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5" firstSheet="0" activeTab="0"/>
  </bookViews>
  <sheets>
    <sheet name="1st Grade" sheetId="1" state="visible" r:id="rId2"/>
    <sheet name="2nd Grade" sheetId="2" state="visible" r:id="rId3"/>
  </sheets>
  <definedNames>
    <definedName function="false" hidden="false" localSheetId="0" name="_xlnm.Print_Titles" vbProcedure="false">'1st Grade'!$A:$B</definedName>
    <definedName function="false" hidden="false" localSheetId="1" name="_xlnm.Print_Area" vbProcedure="false">'2nd Grade'!$A$1:$AK$142</definedName>
    <definedName function="false" hidden="false" localSheetId="1" name="_xlnm.Print_Titles" vbProcedure="false">'2nd Grade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42">
  <si>
    <t xml:space="preserve">School</t>
  </si>
  <si>
    <t xml:space="preserve">Teacher</t>
  </si>
  <si>
    <t xml:space="preserve"># Students</t>
  </si>
  <si>
    <t xml:space="preserve">Total # Q</t>
  </si>
  <si>
    <t xml:space="preserve">2N7</t>
  </si>
  <si>
    <t xml:space="preserve">2N9</t>
  </si>
  <si>
    <t xml:space="preserve">2G1</t>
  </si>
  <si>
    <t xml:space="preserve">2M1</t>
  </si>
  <si>
    <t xml:space="preserve">2M2</t>
  </si>
  <si>
    <t xml:space="preserve">Bailey</t>
  </si>
  <si>
    <t xml:space="preserve">A</t>
  </si>
  <si>
    <t xml:space="preserve">D</t>
  </si>
  <si>
    <t xml:space="preserve">B</t>
  </si>
  <si>
    <t xml:space="preserve">C</t>
  </si>
  <si>
    <t xml:space="preserve">Total</t>
  </si>
  <si>
    <t xml:space="preserve">Total # points</t>
  </si>
  <si>
    <t xml:space="preserve">%</t>
  </si>
  <si>
    <t xml:space="preserve">Class 1</t>
  </si>
  <si>
    <t xml:space="preserve">Class 2</t>
  </si>
  <si>
    <t xml:space="preserve">Class 3</t>
  </si>
  <si>
    <t xml:space="preserve">Class 4</t>
  </si>
  <si>
    <t xml:space="preserve">Bartlett</t>
  </si>
  <si>
    <t xml:space="preserve">Greenhalge</t>
  </si>
  <si>
    <t xml:space="preserve">Lincoln</t>
  </si>
  <si>
    <t xml:space="preserve">McAuliffe</t>
  </si>
  <si>
    <t xml:space="preserve">McAvinnue</t>
  </si>
  <si>
    <t xml:space="preserve">Moody</t>
  </si>
  <si>
    <t xml:space="preserve">Morey</t>
  </si>
  <si>
    <t xml:space="preserve">Murkland</t>
  </si>
  <si>
    <t xml:space="preserve">Pawtucketville</t>
  </si>
  <si>
    <t xml:space="preserve">Pyne Arts</t>
  </si>
  <si>
    <t xml:space="preserve">Reilly</t>
  </si>
  <si>
    <t xml:space="preserve">Class 5</t>
  </si>
  <si>
    <t xml:space="preserve">Shaughnessy</t>
  </si>
  <si>
    <t xml:space="preserve">Washington</t>
  </si>
  <si>
    <t xml:space="preserve">Gr. 1  B2Totals</t>
  </si>
  <si>
    <t xml:space="preserve">2N8</t>
  </si>
  <si>
    <t xml:space="preserve">2N10</t>
  </si>
  <si>
    <t xml:space="preserve">2P3</t>
  </si>
  <si>
    <t xml:space="preserve">2D2</t>
  </si>
  <si>
    <t xml:space="preserve">2G7</t>
  </si>
  <si>
    <t xml:space="preserve">Gr. 2 B2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0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2"/>
    </font>
    <font>
      <b val="true"/>
      <sz val="12"/>
      <name val="Verdana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0"/>
    </font>
    <font>
      <i val="true"/>
      <sz val="10"/>
      <name val="Verdana"/>
      <family val="0"/>
    </font>
    <font>
      <b val="true"/>
      <sz val="10"/>
      <color rgb="FFFFFFFF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8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75" zoomScalePageLayoutView="100" workbookViewId="0">
      <selection pane="topLeft" activeCell="K84" activeCellId="0" sqref="K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2.49"/>
    <col collapsed="false" customWidth="true" hidden="false" outlineLevel="0" max="3" min="3" style="0" width="10.61"/>
    <col collapsed="false" customWidth="true" hidden="false" outlineLevel="0" max="4" min="4" style="0" width="9.87"/>
    <col collapsed="false" customWidth="true" hidden="false" outlineLevel="0" max="29" min="5" style="0" width="8.12"/>
    <col collapsed="false" customWidth="true" hidden="false" outlineLevel="0" max="30" min="30" style="1" width="10.75"/>
    <col collapsed="false" customWidth="true" hidden="false" outlineLevel="0" max="31" min="31" style="1" width="14.49"/>
    <col collapsed="false" customWidth="true" hidden="false" outlineLevel="0" max="35" min="32" style="1" width="8.87"/>
    <col collapsed="false" customWidth="false" hidden="false" outlineLevel="0" max="37" min="36" style="1" width="10.99"/>
  </cols>
  <sheetData>
    <row r="1" customFormat="false" ht="12.75" hidden="false" customHeight="false" outlineLevel="0" collapsed="false">
      <c r="B1" s="2"/>
      <c r="C1" s="2"/>
      <c r="D1" s="2"/>
      <c r="E1" s="3" t="n">
        <v>1</v>
      </c>
      <c r="F1" s="3" t="n">
        <v>2</v>
      </c>
      <c r="G1" s="3" t="n">
        <v>3</v>
      </c>
      <c r="H1" s="3" t="n">
        <v>4</v>
      </c>
      <c r="I1" s="3" t="n">
        <v>5</v>
      </c>
      <c r="J1" s="3" t="n">
        <v>6</v>
      </c>
      <c r="K1" s="3" t="n">
        <v>7</v>
      </c>
      <c r="L1" s="3" t="n">
        <v>8</v>
      </c>
      <c r="M1" s="3" t="n">
        <v>9</v>
      </c>
      <c r="N1" s="3" t="n">
        <v>10</v>
      </c>
      <c r="O1" s="3" t="n">
        <v>11</v>
      </c>
      <c r="P1" s="3" t="n">
        <v>12</v>
      </c>
      <c r="Q1" s="3" t="n">
        <v>13</v>
      </c>
      <c r="R1" s="3" t="n">
        <v>14</v>
      </c>
      <c r="S1" s="3" t="n">
        <v>15</v>
      </c>
      <c r="T1" s="3" t="n">
        <v>16</v>
      </c>
      <c r="U1" s="3" t="n">
        <v>17</v>
      </c>
      <c r="V1" s="3" t="n">
        <v>18</v>
      </c>
      <c r="W1" s="3" t="n">
        <v>19</v>
      </c>
      <c r="X1" s="3" t="n">
        <v>20</v>
      </c>
      <c r="Y1" s="3" t="n">
        <v>21</v>
      </c>
      <c r="Z1" s="3" t="n">
        <v>22</v>
      </c>
      <c r="AA1" s="3" t="n">
        <v>23</v>
      </c>
      <c r="AB1" s="3" t="n">
        <v>24</v>
      </c>
      <c r="AC1" s="3" t="n">
        <v>25</v>
      </c>
      <c r="AD1" s="4"/>
      <c r="AE1" s="4"/>
      <c r="AF1" s="4"/>
      <c r="AG1" s="4"/>
      <c r="AH1" s="4"/>
      <c r="AI1" s="4"/>
      <c r="AJ1" s="4"/>
    </row>
    <row r="2" customFormat="false" ht="12.75" hidden="false" customHeight="fals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3" t="s">
        <v>4</v>
      </c>
      <c r="F2" s="3" t="s">
        <v>4</v>
      </c>
      <c r="G2" s="3" t="s">
        <v>4</v>
      </c>
      <c r="H2" s="3" t="s">
        <v>4</v>
      </c>
      <c r="I2" s="3" t="s">
        <v>4</v>
      </c>
      <c r="J2" s="3" t="s">
        <v>5</v>
      </c>
      <c r="K2" s="3" t="s">
        <v>5</v>
      </c>
      <c r="L2" s="3" t="s">
        <v>5</v>
      </c>
      <c r="M2" s="3" t="s">
        <v>5</v>
      </c>
      <c r="N2" s="3" t="s">
        <v>5</v>
      </c>
      <c r="O2" s="3" t="s">
        <v>6</v>
      </c>
      <c r="P2" s="3" t="s">
        <v>6</v>
      </c>
      <c r="Q2" s="3" t="s">
        <v>6</v>
      </c>
      <c r="R2" s="3" t="s">
        <v>6</v>
      </c>
      <c r="S2" s="3" t="s">
        <v>6</v>
      </c>
      <c r="T2" s="3" t="s">
        <v>7</v>
      </c>
      <c r="U2" s="3" t="s">
        <v>7</v>
      </c>
      <c r="V2" s="3" t="s">
        <v>7</v>
      </c>
      <c r="W2" s="3" t="s">
        <v>7</v>
      </c>
      <c r="X2" s="3" t="s">
        <v>7</v>
      </c>
      <c r="Y2" s="3" t="s">
        <v>8</v>
      </c>
      <c r="Z2" s="3" t="s">
        <v>8</v>
      </c>
      <c r="AA2" s="3" t="s">
        <v>8</v>
      </c>
      <c r="AB2" s="3" t="s">
        <v>8</v>
      </c>
      <c r="AC2" s="3" t="s">
        <v>8</v>
      </c>
      <c r="AD2" s="7"/>
      <c r="AE2" s="7"/>
      <c r="AF2" s="7"/>
      <c r="AG2" s="8" t="s">
        <v>4</v>
      </c>
      <c r="AH2" s="9" t="s">
        <v>5</v>
      </c>
      <c r="AI2" s="10" t="s">
        <v>6</v>
      </c>
      <c r="AJ2" s="9" t="s">
        <v>7</v>
      </c>
      <c r="AK2" s="8" t="s">
        <v>8</v>
      </c>
    </row>
    <row r="3" customFormat="false" ht="15" hidden="false" customHeight="false" outlineLevel="0" collapsed="false">
      <c r="A3" s="11" t="s">
        <v>9</v>
      </c>
      <c r="B3" s="12"/>
      <c r="C3" s="12"/>
      <c r="D3" s="12"/>
      <c r="E3" s="13" t="s">
        <v>10</v>
      </c>
      <c r="F3" s="13" t="s">
        <v>11</v>
      </c>
      <c r="G3" s="13" t="s">
        <v>12</v>
      </c>
      <c r="H3" s="13" t="s">
        <v>13</v>
      </c>
      <c r="I3" s="13" t="s">
        <v>11</v>
      </c>
      <c r="J3" s="13" t="s">
        <v>11</v>
      </c>
      <c r="K3" s="13" t="s">
        <v>13</v>
      </c>
      <c r="L3" s="13" t="s">
        <v>10</v>
      </c>
      <c r="M3" s="13" t="s">
        <v>12</v>
      </c>
      <c r="N3" s="13" t="s">
        <v>13</v>
      </c>
      <c r="O3" s="13" t="s">
        <v>12</v>
      </c>
      <c r="P3" s="13" t="s">
        <v>13</v>
      </c>
      <c r="Q3" s="13" t="s">
        <v>10</v>
      </c>
      <c r="R3" s="13" t="s">
        <v>12</v>
      </c>
      <c r="S3" s="13" t="s">
        <v>11</v>
      </c>
      <c r="T3" s="13" t="s">
        <v>12</v>
      </c>
      <c r="U3" s="13" t="s">
        <v>13</v>
      </c>
      <c r="V3" s="13" t="s">
        <v>11</v>
      </c>
      <c r="W3" s="13" t="s">
        <v>11</v>
      </c>
      <c r="X3" s="13" t="s">
        <v>13</v>
      </c>
      <c r="Y3" s="13" t="s">
        <v>12</v>
      </c>
      <c r="Z3" s="13" t="s">
        <v>13</v>
      </c>
      <c r="AA3" s="13" t="s">
        <v>11</v>
      </c>
      <c r="AB3" s="13" t="s">
        <v>13</v>
      </c>
      <c r="AC3" s="13" t="s">
        <v>11</v>
      </c>
      <c r="AD3" s="14" t="s">
        <v>14</v>
      </c>
      <c r="AE3" s="14" t="s">
        <v>15</v>
      </c>
      <c r="AF3" s="14" t="s">
        <v>16</v>
      </c>
      <c r="AG3" s="15"/>
      <c r="AH3" s="15"/>
      <c r="AI3" s="16"/>
      <c r="AJ3" s="15"/>
      <c r="AK3" s="15"/>
    </row>
    <row r="4" customFormat="false" ht="12.75" hidden="false" customHeight="false" outlineLevel="0" collapsed="false">
      <c r="A4" s="11"/>
      <c r="B4" s="17" t="s">
        <v>17</v>
      </c>
      <c r="C4" s="17"/>
      <c r="D4" s="17" t="n">
        <v>25</v>
      </c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9" t="n">
        <f aca="false">SUM(E4:AC4)</f>
        <v>0</v>
      </c>
      <c r="AE4" s="19" t="n">
        <f aca="false">C4*25</f>
        <v>0</v>
      </c>
      <c r="AF4" s="20" t="e">
        <f aca="false">(AD4/AE4)</f>
        <v>#DIV/0!</v>
      </c>
      <c r="AG4" s="21" t="e">
        <f aca="false">AVERAGE(E4:I4)</f>
        <v>#DIV/0!</v>
      </c>
      <c r="AH4" s="22" t="e">
        <f aca="false">AVERAGE(J4:N4)</f>
        <v>#DIV/0!</v>
      </c>
      <c r="AI4" s="21" t="e">
        <f aca="false">AVERAGE(O4:S4)</f>
        <v>#DIV/0!</v>
      </c>
      <c r="AJ4" s="22" t="e">
        <f aca="false">AVERAGE(T4:X4)</f>
        <v>#DIV/0!</v>
      </c>
      <c r="AK4" s="21" t="e">
        <f aca="false">AVERAGE(Y4:AC4)</f>
        <v>#DIV/0!</v>
      </c>
    </row>
    <row r="5" s="24" customFormat="true" ht="12.75" hidden="false" customHeight="false" outlineLevel="0" collapsed="false">
      <c r="A5" s="23"/>
      <c r="B5" s="17" t="s">
        <v>18</v>
      </c>
      <c r="C5" s="17"/>
      <c r="D5" s="17" t="n">
        <v>25</v>
      </c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9" t="n">
        <f aca="false">SUM(E5:AC5)</f>
        <v>0</v>
      </c>
      <c r="AE5" s="19" t="n">
        <f aca="false">C5*25</f>
        <v>0</v>
      </c>
      <c r="AF5" s="20" t="e">
        <f aca="false">(AD5/AE5)</f>
        <v>#DIV/0!</v>
      </c>
      <c r="AG5" s="21" t="e">
        <f aca="false">AVERAGE(E5:I5)</f>
        <v>#DIV/0!</v>
      </c>
      <c r="AH5" s="22" t="e">
        <f aca="false">AVERAGE(J5:N5)</f>
        <v>#DIV/0!</v>
      </c>
      <c r="AI5" s="21" t="e">
        <f aca="false">AVERAGE(O5:S5)</f>
        <v>#DIV/0!</v>
      </c>
      <c r="AJ5" s="22" t="e">
        <f aca="false">AVERAGE(T5:X5)</f>
        <v>#DIV/0!</v>
      </c>
      <c r="AK5" s="21" t="e">
        <f aca="false">AVERAGE(Y5:AC5)</f>
        <v>#DIV/0!</v>
      </c>
      <c r="AL5" s="0"/>
      <c r="AM5" s="0"/>
      <c r="AN5" s="0"/>
    </row>
    <row r="6" customFormat="false" ht="12.75" hidden="false" customHeight="false" outlineLevel="0" collapsed="false">
      <c r="A6" s="11"/>
      <c r="B6" s="17" t="s">
        <v>19</v>
      </c>
      <c r="C6" s="17"/>
      <c r="D6" s="17" t="n">
        <v>25</v>
      </c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9" t="n">
        <f aca="false">SUM(E6:AC6)</f>
        <v>0</v>
      </c>
      <c r="AE6" s="19" t="n">
        <f aca="false">C6*25</f>
        <v>0</v>
      </c>
      <c r="AF6" s="20" t="e">
        <f aca="false">(AD6/AE6)</f>
        <v>#DIV/0!</v>
      </c>
      <c r="AG6" s="21" t="e">
        <f aca="false">AVERAGE(E6:I6)</f>
        <v>#DIV/0!</v>
      </c>
      <c r="AH6" s="22" t="e">
        <f aca="false">AVERAGE(J6:N6)</f>
        <v>#DIV/0!</v>
      </c>
      <c r="AI6" s="21" t="e">
        <f aca="false">AVERAGE(O6:S6)</f>
        <v>#DIV/0!</v>
      </c>
      <c r="AJ6" s="22" t="e">
        <f aca="false">AVERAGE(T6:X6)</f>
        <v>#DIV/0!</v>
      </c>
      <c r="AK6" s="21" t="e">
        <f aca="false">AVERAGE(Y6:AC6)</f>
        <v>#DIV/0!</v>
      </c>
    </row>
    <row r="7" customFormat="false" ht="12.75" hidden="false" customHeight="false" outlineLevel="0" collapsed="false">
      <c r="A7" s="25"/>
      <c r="B7" s="17" t="s">
        <v>20</v>
      </c>
      <c r="C7" s="17"/>
      <c r="D7" s="17" t="n">
        <v>25</v>
      </c>
      <c r="E7" s="17"/>
      <c r="F7" s="18"/>
      <c r="G7" s="18"/>
      <c r="H7" s="18"/>
      <c r="I7" s="18"/>
      <c r="J7" s="18"/>
      <c r="K7" s="18"/>
      <c r="L7" s="18"/>
      <c r="M7" s="18"/>
      <c r="N7" s="18"/>
      <c r="O7" s="18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9" t="n">
        <f aca="false">SUM(E7:AC7)</f>
        <v>0</v>
      </c>
      <c r="AE7" s="19" t="n">
        <f aca="false">C7*25</f>
        <v>0</v>
      </c>
      <c r="AF7" s="20" t="e">
        <f aca="false">(AD7/AE7)</f>
        <v>#DIV/0!</v>
      </c>
      <c r="AG7" s="21" t="e">
        <f aca="false">AVERAGE(E7:I7)</f>
        <v>#DIV/0!</v>
      </c>
      <c r="AH7" s="22" t="e">
        <f aca="false">AVERAGE(J7:N7)</f>
        <v>#DIV/0!</v>
      </c>
      <c r="AI7" s="21" t="e">
        <f aca="false">AVERAGE(O7:S7)</f>
        <v>#DIV/0!</v>
      </c>
      <c r="AJ7" s="22" t="e">
        <f aca="false">AVERAGE(T7:X7)</f>
        <v>#DIV/0!</v>
      </c>
      <c r="AK7" s="21" t="e">
        <f aca="false">AVERAGE(Y7:AC7)</f>
        <v>#DIV/0!</v>
      </c>
    </row>
    <row r="8" s="1" customFormat="true" ht="12.75" hidden="false" customHeight="false" outlineLevel="0" collapsed="false">
      <c r="A8" s="26" t="s">
        <v>14</v>
      </c>
      <c r="B8" s="27"/>
      <c r="C8" s="14" t="n">
        <f aca="false">SUM(C4:C7)</f>
        <v>0</v>
      </c>
      <c r="D8" s="14"/>
      <c r="E8" s="14" t="n">
        <f aca="false">SUM(E4:E7)</f>
        <v>0</v>
      </c>
      <c r="F8" s="28" t="n">
        <f aca="false">SUM(F4:F7)</f>
        <v>0</v>
      </c>
      <c r="G8" s="28" t="n">
        <f aca="false">SUM(G4:G7)</f>
        <v>0</v>
      </c>
      <c r="H8" s="28" t="n">
        <f aca="false">SUM(H4:H7)</f>
        <v>0</v>
      </c>
      <c r="I8" s="28" t="n">
        <f aca="false">SUM(I4:I7)</f>
        <v>0</v>
      </c>
      <c r="J8" s="28" t="n">
        <f aca="false">SUM(J4:J7)</f>
        <v>0</v>
      </c>
      <c r="K8" s="28" t="n">
        <f aca="false">SUM(K4:K7)</f>
        <v>0</v>
      </c>
      <c r="L8" s="28" t="n">
        <f aca="false">SUM(L4:L7)</f>
        <v>0</v>
      </c>
      <c r="M8" s="28" t="n">
        <f aca="false">SUM(M4:M7)</f>
        <v>0</v>
      </c>
      <c r="N8" s="28" t="n">
        <f aca="false">SUM(N4:N7)</f>
        <v>0</v>
      </c>
      <c r="O8" s="28" t="n">
        <f aca="false">SUM(O4:O7)</f>
        <v>0</v>
      </c>
      <c r="P8" s="14" t="n">
        <f aca="false">SUM(P4:P7)</f>
        <v>0</v>
      </c>
      <c r="Q8" s="14" t="n">
        <f aca="false">SUM(Q4:Q7)</f>
        <v>0</v>
      </c>
      <c r="R8" s="14" t="n">
        <f aca="false">SUM(R4:R7)</f>
        <v>0</v>
      </c>
      <c r="S8" s="14" t="n">
        <f aca="false">SUM(S4:S7)</f>
        <v>0</v>
      </c>
      <c r="T8" s="14" t="n">
        <f aca="false">SUM(T4:T7)</f>
        <v>0</v>
      </c>
      <c r="U8" s="14" t="n">
        <f aca="false">SUM(U4:U7)</f>
        <v>0</v>
      </c>
      <c r="V8" s="14" t="n">
        <f aca="false">SUM(V4:V7)</f>
        <v>0</v>
      </c>
      <c r="W8" s="14" t="n">
        <f aca="false">SUM(W4:W7)</f>
        <v>0</v>
      </c>
      <c r="X8" s="14" t="n">
        <f aca="false">SUM(X4:X7)</f>
        <v>0</v>
      </c>
      <c r="Y8" s="14" t="n">
        <f aca="false">SUM(Y4:Y7)</f>
        <v>0</v>
      </c>
      <c r="Z8" s="14" t="n">
        <f aca="false">SUM(Z4:Z7)</f>
        <v>0</v>
      </c>
      <c r="AA8" s="14" t="n">
        <f aca="false">SUM(AA4:AA7)</f>
        <v>0</v>
      </c>
      <c r="AB8" s="14" t="n">
        <f aca="false">SUM(AB4:AB7)</f>
        <v>0</v>
      </c>
      <c r="AC8" s="14" t="n">
        <f aca="false">SUM(AC4:AC7)</f>
        <v>0</v>
      </c>
      <c r="AD8" s="14"/>
      <c r="AE8" s="14"/>
      <c r="AF8" s="4"/>
      <c r="AG8" s="4"/>
      <c r="AH8" s="4"/>
      <c r="AI8" s="4"/>
      <c r="AJ8" s="4"/>
    </row>
    <row r="9" s="1" customFormat="true" ht="12.75" hidden="false" customHeight="false" outlineLevel="0" collapsed="false">
      <c r="B9" s="14"/>
      <c r="C9" s="14"/>
      <c r="D9" s="14"/>
      <c r="E9" s="20" t="e">
        <f aca="false">E8/$C8</f>
        <v>#DIV/0!</v>
      </c>
      <c r="F9" s="20" t="e">
        <f aca="false">F8/$C8</f>
        <v>#DIV/0!</v>
      </c>
      <c r="G9" s="20" t="e">
        <f aca="false">G8/$C8</f>
        <v>#DIV/0!</v>
      </c>
      <c r="H9" s="20" t="e">
        <f aca="false">H8/$C8</f>
        <v>#DIV/0!</v>
      </c>
      <c r="I9" s="20" t="e">
        <f aca="false">I8/$C8</f>
        <v>#DIV/0!</v>
      </c>
      <c r="J9" s="20" t="e">
        <f aca="false">J8/$C8</f>
        <v>#DIV/0!</v>
      </c>
      <c r="K9" s="20" t="e">
        <f aca="false">K8/$C8</f>
        <v>#DIV/0!</v>
      </c>
      <c r="L9" s="20" t="e">
        <f aca="false">L8/$C8</f>
        <v>#DIV/0!</v>
      </c>
      <c r="M9" s="20" t="e">
        <f aca="false">M8/$C8</f>
        <v>#DIV/0!</v>
      </c>
      <c r="N9" s="20" t="e">
        <f aca="false">N8/$C8</f>
        <v>#DIV/0!</v>
      </c>
      <c r="O9" s="20" t="e">
        <f aca="false">O8/$C8</f>
        <v>#DIV/0!</v>
      </c>
      <c r="P9" s="20" t="e">
        <f aca="false">P8/$C8</f>
        <v>#DIV/0!</v>
      </c>
      <c r="Q9" s="20" t="e">
        <f aca="false">Q8/$C8</f>
        <v>#DIV/0!</v>
      </c>
      <c r="R9" s="20" t="e">
        <f aca="false">R8/$C8</f>
        <v>#DIV/0!</v>
      </c>
      <c r="S9" s="20" t="e">
        <f aca="false">S8/$C8</f>
        <v>#DIV/0!</v>
      </c>
      <c r="T9" s="20" t="e">
        <f aca="false">T8/$C8</f>
        <v>#DIV/0!</v>
      </c>
      <c r="U9" s="20" t="e">
        <f aca="false">U8/$C8</f>
        <v>#DIV/0!</v>
      </c>
      <c r="V9" s="20" t="e">
        <f aca="false">V8/$C8</f>
        <v>#DIV/0!</v>
      </c>
      <c r="W9" s="20" t="e">
        <f aca="false">W8/$C8</f>
        <v>#DIV/0!</v>
      </c>
      <c r="X9" s="20" t="e">
        <f aca="false">X8/$C8</f>
        <v>#DIV/0!</v>
      </c>
      <c r="Y9" s="20" t="e">
        <f aca="false">Y8/$C8</f>
        <v>#DIV/0!</v>
      </c>
      <c r="Z9" s="20" t="e">
        <f aca="false">Z8/$C8</f>
        <v>#DIV/0!</v>
      </c>
      <c r="AA9" s="20" t="e">
        <f aca="false">AA8/$C8</f>
        <v>#DIV/0!</v>
      </c>
      <c r="AB9" s="20" t="e">
        <f aca="false">AB8/$C8</f>
        <v>#DIV/0!</v>
      </c>
      <c r="AC9" s="20" t="e">
        <f aca="false">AC8/$C8</f>
        <v>#DIV/0!</v>
      </c>
      <c r="AD9" s="29" t="n">
        <f aca="false">SUM(AD4:AD7)</f>
        <v>0</v>
      </c>
      <c r="AE9" s="29" t="n">
        <f aca="false">SUM(AE4:AE7)</f>
        <v>0</v>
      </c>
      <c r="AF9" s="20" t="e">
        <f aca="false">(AD9/AE9)</f>
        <v>#DIV/0!</v>
      </c>
      <c r="AG9" s="30" t="e">
        <f aca="false">AVERAGE(E9:I9)</f>
        <v>#DIV/0!</v>
      </c>
      <c r="AH9" s="31" t="e">
        <f aca="false">AVERAGE(J9:N9)</f>
        <v>#DIV/0!</v>
      </c>
      <c r="AI9" s="30" t="e">
        <f aca="false">AVERAGE(O9:S9)</f>
        <v>#DIV/0!</v>
      </c>
      <c r="AJ9" s="31" t="e">
        <f aca="false">AVERAGE(T9:X9)</f>
        <v>#DIV/0!</v>
      </c>
      <c r="AK9" s="32" t="e">
        <f aca="false">AVERAGE(Y9:AC9)</f>
        <v>#DIV/0!</v>
      </c>
    </row>
    <row r="10" customFormat="false" ht="12.75" hidden="false" customHeight="false" outlineLevel="0" collapsed="false">
      <c r="A10" s="17"/>
      <c r="B10" s="33"/>
      <c r="C10" s="33"/>
      <c r="D10" s="33"/>
    </row>
    <row r="11" customFormat="false" ht="12.75" hidden="false" customHeight="false" outlineLevel="0" collapsed="false">
      <c r="A11" s="17"/>
      <c r="B11" s="2"/>
      <c r="C11" s="2"/>
      <c r="D11" s="2"/>
      <c r="E11" s="3" t="n">
        <v>1</v>
      </c>
      <c r="F11" s="3" t="n">
        <v>2</v>
      </c>
      <c r="G11" s="3" t="n">
        <v>3</v>
      </c>
      <c r="H11" s="3" t="n">
        <v>4</v>
      </c>
      <c r="I11" s="3" t="n">
        <v>5</v>
      </c>
      <c r="J11" s="3" t="n">
        <v>6</v>
      </c>
      <c r="K11" s="3" t="n">
        <v>7</v>
      </c>
      <c r="L11" s="3" t="n">
        <v>8</v>
      </c>
      <c r="M11" s="3" t="n">
        <v>9</v>
      </c>
      <c r="N11" s="3" t="n">
        <v>10</v>
      </c>
      <c r="O11" s="3" t="n">
        <v>11</v>
      </c>
      <c r="P11" s="3" t="n">
        <v>12</v>
      </c>
      <c r="Q11" s="3" t="n">
        <v>13</v>
      </c>
      <c r="R11" s="3" t="n">
        <v>14</v>
      </c>
      <c r="S11" s="3" t="n">
        <v>15</v>
      </c>
      <c r="T11" s="3" t="n">
        <v>16</v>
      </c>
      <c r="U11" s="3" t="n">
        <v>17</v>
      </c>
      <c r="V11" s="3" t="n">
        <v>18</v>
      </c>
      <c r="W11" s="3" t="n">
        <v>19</v>
      </c>
      <c r="X11" s="3" t="n">
        <v>20</v>
      </c>
      <c r="Y11" s="3" t="n">
        <v>21</v>
      </c>
      <c r="Z11" s="3" t="n">
        <v>22</v>
      </c>
      <c r="AA11" s="3" t="n">
        <v>23</v>
      </c>
      <c r="AB11" s="3" t="n">
        <v>24</v>
      </c>
      <c r="AC11" s="3" t="n">
        <v>25</v>
      </c>
      <c r="AD11" s="4"/>
      <c r="AE11" s="4"/>
      <c r="AF11" s="4"/>
      <c r="AG11" s="4"/>
      <c r="AH11" s="4"/>
      <c r="AI11" s="4"/>
      <c r="AJ11" s="4"/>
    </row>
    <row r="12" customFormat="false" ht="12.75" hidden="false" customHeight="false" outlineLevel="0" collapsed="false">
      <c r="A12" s="6" t="s">
        <v>0</v>
      </c>
      <c r="B12" s="6" t="s">
        <v>1</v>
      </c>
      <c r="C12" s="6" t="s">
        <v>2</v>
      </c>
      <c r="D12" s="6" t="s">
        <v>3</v>
      </c>
      <c r="E12" s="3" t="s">
        <v>4</v>
      </c>
      <c r="F12" s="3" t="s">
        <v>4</v>
      </c>
      <c r="G12" s="3" t="s">
        <v>4</v>
      </c>
      <c r="H12" s="3" t="s">
        <v>4</v>
      </c>
      <c r="I12" s="3" t="s">
        <v>4</v>
      </c>
      <c r="J12" s="3" t="s">
        <v>5</v>
      </c>
      <c r="K12" s="3" t="s">
        <v>5</v>
      </c>
      <c r="L12" s="3" t="s">
        <v>5</v>
      </c>
      <c r="M12" s="3" t="s">
        <v>5</v>
      </c>
      <c r="N12" s="3" t="s">
        <v>5</v>
      </c>
      <c r="O12" s="3" t="s">
        <v>6</v>
      </c>
      <c r="P12" s="3" t="s">
        <v>6</v>
      </c>
      <c r="Q12" s="3" t="s">
        <v>6</v>
      </c>
      <c r="R12" s="3" t="s">
        <v>6</v>
      </c>
      <c r="S12" s="3" t="s">
        <v>6</v>
      </c>
      <c r="T12" s="3" t="s">
        <v>7</v>
      </c>
      <c r="U12" s="3" t="s">
        <v>7</v>
      </c>
      <c r="V12" s="3" t="s">
        <v>7</v>
      </c>
      <c r="W12" s="3" t="s">
        <v>7</v>
      </c>
      <c r="X12" s="3" t="s">
        <v>7</v>
      </c>
      <c r="Y12" s="3" t="s">
        <v>8</v>
      </c>
      <c r="Z12" s="3" t="s">
        <v>8</v>
      </c>
      <c r="AA12" s="3" t="s">
        <v>8</v>
      </c>
      <c r="AB12" s="3" t="s">
        <v>8</v>
      </c>
      <c r="AC12" s="3" t="s">
        <v>8</v>
      </c>
      <c r="AD12" s="7"/>
      <c r="AE12" s="7"/>
      <c r="AF12" s="7"/>
      <c r="AG12" s="7"/>
      <c r="AH12" s="7"/>
      <c r="AI12" s="7"/>
      <c r="AJ12" s="7"/>
    </row>
    <row r="13" customFormat="false" ht="15" hidden="false" customHeight="false" outlineLevel="0" collapsed="false">
      <c r="A13" s="12" t="s">
        <v>21</v>
      </c>
      <c r="B13" s="12"/>
      <c r="C13" s="12"/>
      <c r="D13" s="12"/>
      <c r="E13" s="13" t="s">
        <v>10</v>
      </c>
      <c r="F13" s="13" t="s">
        <v>11</v>
      </c>
      <c r="G13" s="13" t="s">
        <v>12</v>
      </c>
      <c r="H13" s="13" t="s">
        <v>13</v>
      </c>
      <c r="I13" s="13" t="s">
        <v>11</v>
      </c>
      <c r="J13" s="13" t="s">
        <v>11</v>
      </c>
      <c r="K13" s="13" t="s">
        <v>13</v>
      </c>
      <c r="L13" s="13" t="s">
        <v>10</v>
      </c>
      <c r="M13" s="13" t="s">
        <v>12</v>
      </c>
      <c r="N13" s="13" t="s">
        <v>13</v>
      </c>
      <c r="O13" s="13" t="s">
        <v>12</v>
      </c>
      <c r="P13" s="13" t="s">
        <v>13</v>
      </c>
      <c r="Q13" s="13" t="s">
        <v>10</v>
      </c>
      <c r="R13" s="13" t="s">
        <v>12</v>
      </c>
      <c r="S13" s="13" t="s">
        <v>11</v>
      </c>
      <c r="T13" s="13" t="s">
        <v>12</v>
      </c>
      <c r="U13" s="13" t="s">
        <v>13</v>
      </c>
      <c r="V13" s="13" t="s">
        <v>11</v>
      </c>
      <c r="W13" s="13" t="s">
        <v>11</v>
      </c>
      <c r="X13" s="13" t="s">
        <v>13</v>
      </c>
      <c r="Y13" s="13" t="s">
        <v>12</v>
      </c>
      <c r="Z13" s="13" t="s">
        <v>13</v>
      </c>
      <c r="AA13" s="13" t="s">
        <v>11</v>
      </c>
      <c r="AB13" s="13" t="s">
        <v>13</v>
      </c>
      <c r="AC13" s="13" t="s">
        <v>11</v>
      </c>
      <c r="AD13" s="14" t="s">
        <v>14</v>
      </c>
      <c r="AE13" s="14" t="s">
        <v>15</v>
      </c>
      <c r="AF13" s="14" t="s">
        <v>16</v>
      </c>
      <c r="AG13" s="8" t="s">
        <v>4</v>
      </c>
      <c r="AH13" s="9" t="s">
        <v>5</v>
      </c>
      <c r="AI13" s="10" t="s">
        <v>6</v>
      </c>
      <c r="AJ13" s="9" t="s">
        <v>7</v>
      </c>
      <c r="AK13" s="34" t="s">
        <v>8</v>
      </c>
    </row>
    <row r="14" customFormat="false" ht="12.75" hidden="false" customHeight="false" outlineLevel="0" collapsed="false">
      <c r="B14" s="17" t="s">
        <v>17</v>
      </c>
      <c r="C14" s="17"/>
      <c r="D14" s="17" t="n">
        <v>25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9" t="n">
        <f aca="false">SUM(E14:AC14)</f>
        <v>0</v>
      </c>
      <c r="AE14" s="19" t="n">
        <f aca="false">C14*25</f>
        <v>0</v>
      </c>
      <c r="AF14" s="20" t="e">
        <f aca="false">(AD14/AE14)</f>
        <v>#DIV/0!</v>
      </c>
      <c r="AG14" s="21" t="e">
        <f aca="false">AVERAGE(E14:I14)</f>
        <v>#DIV/0!</v>
      </c>
      <c r="AH14" s="22" t="e">
        <f aca="false">AVERAGE(J14:N14)</f>
        <v>#DIV/0!</v>
      </c>
      <c r="AI14" s="21" t="e">
        <f aca="false">AVERAGE(O14:S14)</f>
        <v>#DIV/0!</v>
      </c>
      <c r="AJ14" s="22" t="e">
        <f aca="false">AVERAGE(T14:X14)</f>
        <v>#DIV/0!</v>
      </c>
      <c r="AK14" s="21" t="e">
        <f aca="false">AVERAGE(Y14:AC14)</f>
        <v>#DIV/0!</v>
      </c>
    </row>
    <row r="15" customFormat="false" ht="12.75" hidden="false" customHeight="false" outlineLevel="0" collapsed="false">
      <c r="A15" s="17"/>
      <c r="B15" s="17" t="s">
        <v>18</v>
      </c>
      <c r="C15" s="17"/>
      <c r="D15" s="17" t="n">
        <v>25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9" t="n">
        <f aca="false">SUM(E15:AC15)</f>
        <v>0</v>
      </c>
      <c r="AE15" s="19" t="n">
        <f aca="false">C15*25</f>
        <v>0</v>
      </c>
      <c r="AF15" s="20" t="e">
        <f aca="false">(AD15/AE15)</f>
        <v>#DIV/0!</v>
      </c>
      <c r="AG15" s="21" t="e">
        <f aca="false">AVERAGE(E15:I15)</f>
        <v>#DIV/0!</v>
      </c>
      <c r="AH15" s="22" t="e">
        <f aca="false">AVERAGE(J15:N15)</f>
        <v>#DIV/0!</v>
      </c>
      <c r="AI15" s="21" t="e">
        <f aca="false">AVERAGE(O15:S15)</f>
        <v>#DIV/0!</v>
      </c>
      <c r="AJ15" s="22" t="e">
        <f aca="false">AVERAGE(T15:X15)</f>
        <v>#DIV/0!</v>
      </c>
      <c r="AK15" s="21" t="e">
        <f aca="false">AVERAGE(Y15:AC15)</f>
        <v>#DIV/0!</v>
      </c>
    </row>
    <row r="16" s="1" customFormat="true" ht="12.75" hidden="false" customHeight="false" outlineLevel="0" collapsed="false">
      <c r="A16" s="26" t="s">
        <v>14</v>
      </c>
      <c r="B16" s="27"/>
      <c r="C16" s="14" t="n">
        <f aca="false">SUM(C14:C15)</f>
        <v>0</v>
      </c>
      <c r="D16" s="14"/>
      <c r="E16" s="14" t="n">
        <f aca="false">SUM(E14:E15)</f>
        <v>0</v>
      </c>
      <c r="F16" s="14" t="n">
        <f aca="false">SUM(F14:F15)</f>
        <v>0</v>
      </c>
      <c r="G16" s="14" t="n">
        <f aca="false">SUM(G14:G15)</f>
        <v>0</v>
      </c>
      <c r="H16" s="14" t="n">
        <f aca="false">SUM(H14:H15)</f>
        <v>0</v>
      </c>
      <c r="I16" s="14" t="n">
        <f aca="false">SUM(I14:I15)</f>
        <v>0</v>
      </c>
      <c r="J16" s="14" t="n">
        <f aca="false">SUM(J14:J15)</f>
        <v>0</v>
      </c>
      <c r="K16" s="14" t="n">
        <f aca="false">SUM(K14:K15)</f>
        <v>0</v>
      </c>
      <c r="L16" s="14" t="n">
        <f aca="false">SUM(L14:L15)</f>
        <v>0</v>
      </c>
      <c r="M16" s="14" t="n">
        <f aca="false">SUM(M14:M15)</f>
        <v>0</v>
      </c>
      <c r="N16" s="14" t="n">
        <f aca="false">SUM(N14:N15)</f>
        <v>0</v>
      </c>
      <c r="O16" s="14" t="n">
        <f aca="false">SUM(O14:O15)</f>
        <v>0</v>
      </c>
      <c r="P16" s="14" t="n">
        <f aca="false">SUM(P14:P15)</f>
        <v>0</v>
      </c>
      <c r="Q16" s="14" t="n">
        <f aca="false">SUM(Q14:Q15)</f>
        <v>0</v>
      </c>
      <c r="R16" s="14" t="n">
        <f aca="false">SUM(R14:R15)</f>
        <v>0</v>
      </c>
      <c r="S16" s="14" t="n">
        <f aca="false">SUM(S14:S15)</f>
        <v>0</v>
      </c>
      <c r="T16" s="14" t="n">
        <f aca="false">SUM(T14:T15)</f>
        <v>0</v>
      </c>
      <c r="U16" s="14" t="n">
        <f aca="false">SUM(U14:U15)</f>
        <v>0</v>
      </c>
      <c r="V16" s="14" t="n">
        <f aca="false">SUM(V14:V15)</f>
        <v>0</v>
      </c>
      <c r="W16" s="14" t="n">
        <f aca="false">SUM(W14:W15)</f>
        <v>0</v>
      </c>
      <c r="X16" s="14" t="n">
        <f aca="false">SUM(X14:X15)</f>
        <v>0</v>
      </c>
      <c r="Y16" s="14" t="n">
        <f aca="false">SUM(Y14:Y15)</f>
        <v>0</v>
      </c>
      <c r="Z16" s="14" t="n">
        <f aca="false">SUM(Z14:Z15)</f>
        <v>0</v>
      </c>
      <c r="AA16" s="14" t="n">
        <f aca="false">SUM(AA14:AA15)</f>
        <v>0</v>
      </c>
      <c r="AB16" s="14" t="n">
        <f aca="false">SUM(AB14:AB15)</f>
        <v>0</v>
      </c>
      <c r="AC16" s="14" t="n">
        <f aca="false">SUM(AC14:AC15)</f>
        <v>0</v>
      </c>
      <c r="AD16" s="14"/>
      <c r="AE16" s="14"/>
      <c r="AF16" s="4"/>
      <c r="AG16" s="4"/>
      <c r="AH16" s="4"/>
      <c r="AI16" s="4"/>
      <c r="AJ16" s="4"/>
    </row>
    <row r="17" s="1" customFormat="true" ht="12.75" hidden="false" customHeight="false" outlineLevel="0" collapsed="false">
      <c r="B17" s="14"/>
      <c r="C17" s="14"/>
      <c r="D17" s="14"/>
      <c r="E17" s="20" t="e">
        <f aca="false">E16/$C16</f>
        <v>#DIV/0!</v>
      </c>
      <c r="F17" s="20" t="e">
        <f aca="false">F16/$C16</f>
        <v>#DIV/0!</v>
      </c>
      <c r="G17" s="20" t="e">
        <f aca="false">G16/$C16</f>
        <v>#DIV/0!</v>
      </c>
      <c r="H17" s="20" t="e">
        <f aca="false">H16/$C16</f>
        <v>#DIV/0!</v>
      </c>
      <c r="I17" s="20" t="e">
        <f aca="false">I16/$C16</f>
        <v>#DIV/0!</v>
      </c>
      <c r="J17" s="20" t="e">
        <f aca="false">J16/$C16</f>
        <v>#DIV/0!</v>
      </c>
      <c r="K17" s="20" t="e">
        <f aca="false">K16/$C16</f>
        <v>#DIV/0!</v>
      </c>
      <c r="L17" s="20" t="e">
        <f aca="false">L16/$C16</f>
        <v>#DIV/0!</v>
      </c>
      <c r="M17" s="20" t="e">
        <f aca="false">M16/$C16</f>
        <v>#DIV/0!</v>
      </c>
      <c r="N17" s="20" t="e">
        <f aca="false">N16/$C16</f>
        <v>#DIV/0!</v>
      </c>
      <c r="O17" s="20" t="e">
        <f aca="false">O16/$C16</f>
        <v>#DIV/0!</v>
      </c>
      <c r="P17" s="20" t="e">
        <f aca="false">P16/$C16</f>
        <v>#DIV/0!</v>
      </c>
      <c r="Q17" s="20" t="e">
        <f aca="false">Q16/$C16</f>
        <v>#DIV/0!</v>
      </c>
      <c r="R17" s="20" t="e">
        <f aca="false">R16/$C16</f>
        <v>#DIV/0!</v>
      </c>
      <c r="S17" s="20" t="e">
        <f aca="false">S16/$C16</f>
        <v>#DIV/0!</v>
      </c>
      <c r="T17" s="20" t="e">
        <f aca="false">T16/$C16</f>
        <v>#DIV/0!</v>
      </c>
      <c r="U17" s="20" t="e">
        <f aca="false">U16/$C16</f>
        <v>#DIV/0!</v>
      </c>
      <c r="V17" s="20" t="e">
        <f aca="false">V16/$C16</f>
        <v>#DIV/0!</v>
      </c>
      <c r="W17" s="20" t="e">
        <f aca="false">W16/$C16</f>
        <v>#DIV/0!</v>
      </c>
      <c r="X17" s="20" t="e">
        <f aca="false">X16/$C16</f>
        <v>#DIV/0!</v>
      </c>
      <c r="Y17" s="20" t="e">
        <f aca="false">Y16/$C16</f>
        <v>#DIV/0!</v>
      </c>
      <c r="Z17" s="20" t="e">
        <f aca="false">Z16/$C16</f>
        <v>#DIV/0!</v>
      </c>
      <c r="AA17" s="20" t="e">
        <f aca="false">AA16/$C16</f>
        <v>#DIV/0!</v>
      </c>
      <c r="AB17" s="20" t="e">
        <f aca="false">AB16/$C16</f>
        <v>#DIV/0!</v>
      </c>
      <c r="AC17" s="20" t="e">
        <f aca="false">AC16/$C16</f>
        <v>#DIV/0!</v>
      </c>
      <c r="AD17" s="29" t="n">
        <f aca="false">SUM(AD14:AD15)</f>
        <v>0</v>
      </c>
      <c r="AE17" s="29" t="n">
        <f aca="false">SUM(AE14:AE15)</f>
        <v>0</v>
      </c>
      <c r="AF17" s="20" t="e">
        <f aca="false">(AD17/AE17)</f>
        <v>#DIV/0!</v>
      </c>
      <c r="AG17" s="30" t="e">
        <f aca="false">AVERAGE(E17:I17)</f>
        <v>#DIV/0!</v>
      </c>
      <c r="AH17" s="31" t="e">
        <f aca="false">AVERAGE(J17:N17)</f>
        <v>#DIV/0!</v>
      </c>
      <c r="AI17" s="30" t="e">
        <f aca="false">AVERAGE(O17:S17)</f>
        <v>#DIV/0!</v>
      </c>
      <c r="AJ17" s="31" t="e">
        <f aca="false">AVERAGE(T17:X17)</f>
        <v>#DIV/0!</v>
      </c>
      <c r="AK17" s="32" t="e">
        <f aca="false">AVERAGE(Y17:AC17)</f>
        <v>#DIV/0!</v>
      </c>
    </row>
    <row r="18" customFormat="false" ht="12.75" hidden="false" customHeight="false" outlineLevel="0" collapsed="false">
      <c r="A18" s="35"/>
      <c r="B18" s="36"/>
      <c r="C18" s="36"/>
      <c r="D18" s="36"/>
    </row>
    <row r="19" customFormat="false" ht="12.75" hidden="false" customHeight="false" outlineLevel="0" collapsed="false">
      <c r="A19" s="17"/>
      <c r="B19" s="2"/>
      <c r="C19" s="2"/>
      <c r="D19" s="2"/>
      <c r="E19" s="3" t="n">
        <v>1</v>
      </c>
      <c r="F19" s="3" t="n">
        <v>2</v>
      </c>
      <c r="G19" s="3" t="n">
        <v>3</v>
      </c>
      <c r="H19" s="3" t="n">
        <v>4</v>
      </c>
      <c r="I19" s="3" t="n">
        <v>5</v>
      </c>
      <c r="J19" s="3" t="n">
        <v>6</v>
      </c>
      <c r="K19" s="3" t="n">
        <v>7</v>
      </c>
      <c r="L19" s="3" t="n">
        <v>8</v>
      </c>
      <c r="M19" s="3" t="n">
        <v>9</v>
      </c>
      <c r="N19" s="3" t="n">
        <v>10</v>
      </c>
      <c r="O19" s="3" t="n">
        <v>11</v>
      </c>
      <c r="P19" s="3" t="n">
        <v>12</v>
      </c>
      <c r="Q19" s="3" t="n">
        <v>13</v>
      </c>
      <c r="R19" s="3" t="n">
        <v>14</v>
      </c>
      <c r="S19" s="3" t="n">
        <v>15</v>
      </c>
      <c r="T19" s="3" t="n">
        <v>16</v>
      </c>
      <c r="U19" s="3" t="n">
        <v>17</v>
      </c>
      <c r="V19" s="3" t="n">
        <v>18</v>
      </c>
      <c r="W19" s="3" t="n">
        <v>19</v>
      </c>
      <c r="X19" s="3" t="n">
        <v>20</v>
      </c>
      <c r="Y19" s="3" t="n">
        <v>21</v>
      </c>
      <c r="Z19" s="3" t="n">
        <v>22</v>
      </c>
      <c r="AA19" s="3" t="n">
        <v>23</v>
      </c>
      <c r="AB19" s="3" t="n">
        <v>24</v>
      </c>
      <c r="AC19" s="3" t="n">
        <v>25</v>
      </c>
      <c r="AD19" s="4"/>
      <c r="AE19" s="4"/>
      <c r="AF19" s="4"/>
      <c r="AG19" s="4"/>
      <c r="AH19" s="4"/>
      <c r="AI19" s="4"/>
      <c r="AJ19" s="4"/>
    </row>
    <row r="20" customFormat="false" ht="12.75" hidden="false" customHeight="false" outlineLevel="0" collapsed="false">
      <c r="A20" s="6" t="s">
        <v>0</v>
      </c>
      <c r="B20" s="6" t="s">
        <v>1</v>
      </c>
      <c r="C20" s="6" t="s">
        <v>2</v>
      </c>
      <c r="D20" s="6" t="s">
        <v>3</v>
      </c>
      <c r="E20" s="3" t="s">
        <v>4</v>
      </c>
      <c r="F20" s="3" t="s">
        <v>4</v>
      </c>
      <c r="G20" s="3" t="s">
        <v>4</v>
      </c>
      <c r="H20" s="3" t="s">
        <v>4</v>
      </c>
      <c r="I20" s="3" t="s">
        <v>4</v>
      </c>
      <c r="J20" s="3" t="s">
        <v>5</v>
      </c>
      <c r="K20" s="3" t="s">
        <v>5</v>
      </c>
      <c r="L20" s="3" t="s">
        <v>5</v>
      </c>
      <c r="M20" s="3" t="s">
        <v>5</v>
      </c>
      <c r="N20" s="3" t="s">
        <v>5</v>
      </c>
      <c r="O20" s="3" t="s">
        <v>6</v>
      </c>
      <c r="P20" s="3" t="s">
        <v>6</v>
      </c>
      <c r="Q20" s="3" t="s">
        <v>6</v>
      </c>
      <c r="R20" s="3" t="s">
        <v>6</v>
      </c>
      <c r="S20" s="3" t="s">
        <v>6</v>
      </c>
      <c r="T20" s="3" t="s">
        <v>7</v>
      </c>
      <c r="U20" s="3" t="s">
        <v>7</v>
      </c>
      <c r="V20" s="3" t="s">
        <v>7</v>
      </c>
      <c r="W20" s="3" t="s">
        <v>7</v>
      </c>
      <c r="X20" s="3" t="s">
        <v>7</v>
      </c>
      <c r="Y20" s="3" t="s">
        <v>8</v>
      </c>
      <c r="Z20" s="3" t="s">
        <v>8</v>
      </c>
      <c r="AA20" s="3" t="s">
        <v>8</v>
      </c>
      <c r="AB20" s="3" t="s">
        <v>8</v>
      </c>
      <c r="AC20" s="3" t="s">
        <v>8</v>
      </c>
      <c r="AD20" s="7"/>
      <c r="AE20" s="7"/>
      <c r="AF20" s="7"/>
      <c r="AG20" s="7"/>
      <c r="AH20" s="7"/>
      <c r="AI20" s="7"/>
      <c r="AJ20" s="7"/>
    </row>
    <row r="21" customFormat="false" ht="15" hidden="false" customHeight="false" outlineLevel="0" collapsed="false">
      <c r="A21" s="12" t="s">
        <v>22</v>
      </c>
      <c r="B21" s="12"/>
      <c r="C21" s="12"/>
      <c r="D21" s="12"/>
      <c r="E21" s="13" t="s">
        <v>10</v>
      </c>
      <c r="F21" s="13" t="s">
        <v>11</v>
      </c>
      <c r="G21" s="13" t="s">
        <v>12</v>
      </c>
      <c r="H21" s="13" t="s">
        <v>13</v>
      </c>
      <c r="I21" s="13" t="s">
        <v>11</v>
      </c>
      <c r="J21" s="13" t="s">
        <v>11</v>
      </c>
      <c r="K21" s="13" t="s">
        <v>13</v>
      </c>
      <c r="L21" s="13" t="s">
        <v>10</v>
      </c>
      <c r="M21" s="13" t="s">
        <v>12</v>
      </c>
      <c r="N21" s="13" t="s">
        <v>13</v>
      </c>
      <c r="O21" s="13" t="s">
        <v>12</v>
      </c>
      <c r="P21" s="13" t="s">
        <v>13</v>
      </c>
      <c r="Q21" s="13" t="s">
        <v>10</v>
      </c>
      <c r="R21" s="13" t="s">
        <v>12</v>
      </c>
      <c r="S21" s="13" t="s">
        <v>11</v>
      </c>
      <c r="T21" s="13" t="s">
        <v>12</v>
      </c>
      <c r="U21" s="13" t="s">
        <v>13</v>
      </c>
      <c r="V21" s="13" t="s">
        <v>11</v>
      </c>
      <c r="W21" s="13" t="s">
        <v>11</v>
      </c>
      <c r="X21" s="13" t="s">
        <v>13</v>
      </c>
      <c r="Y21" s="13" t="s">
        <v>12</v>
      </c>
      <c r="Z21" s="13" t="s">
        <v>13</v>
      </c>
      <c r="AA21" s="13" t="s">
        <v>11</v>
      </c>
      <c r="AB21" s="13" t="s">
        <v>13</v>
      </c>
      <c r="AC21" s="13" t="s">
        <v>11</v>
      </c>
      <c r="AD21" s="14" t="s">
        <v>14</v>
      </c>
      <c r="AE21" s="14" t="s">
        <v>15</v>
      </c>
      <c r="AF21" s="14" t="s">
        <v>16</v>
      </c>
      <c r="AG21" s="8" t="s">
        <v>4</v>
      </c>
      <c r="AH21" s="9" t="s">
        <v>5</v>
      </c>
      <c r="AI21" s="10" t="s">
        <v>6</v>
      </c>
      <c r="AJ21" s="9" t="s">
        <v>7</v>
      </c>
      <c r="AK21" s="34" t="s">
        <v>8</v>
      </c>
    </row>
    <row r="22" s="37" customFormat="true" ht="12.75" hidden="false" customHeight="false" outlineLevel="0" collapsed="false">
      <c r="A22" s="12"/>
      <c r="B22" s="17" t="s">
        <v>17</v>
      </c>
      <c r="C22" s="17"/>
      <c r="D22" s="17" t="n">
        <v>25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9" t="n">
        <f aca="false">SUM(E22:AC22)</f>
        <v>0</v>
      </c>
      <c r="AE22" s="19" t="n">
        <f aca="false">C22*25</f>
        <v>0</v>
      </c>
      <c r="AF22" s="20" t="e">
        <f aca="false">(AD22/AE22)</f>
        <v>#DIV/0!</v>
      </c>
      <c r="AG22" s="21" t="e">
        <f aca="false">AVERAGE(E22:I22)</f>
        <v>#DIV/0!</v>
      </c>
      <c r="AH22" s="22" t="e">
        <f aca="false">AVERAGE(J22:N22)</f>
        <v>#DIV/0!</v>
      </c>
      <c r="AI22" s="21" t="e">
        <f aca="false">AVERAGE(O22:S22)</f>
        <v>#DIV/0!</v>
      </c>
      <c r="AJ22" s="22" t="e">
        <f aca="false">AVERAGE(T22:X22)</f>
        <v>#DIV/0!</v>
      </c>
      <c r="AK22" s="21" t="e">
        <f aca="false">AVERAGE(Y22:AC22)</f>
        <v>#DIV/0!</v>
      </c>
    </row>
    <row r="23" s="37" customFormat="true" ht="12.75" hidden="false" customHeight="false" outlineLevel="0" collapsed="false">
      <c r="A23" s="17"/>
      <c r="B23" s="17" t="s">
        <v>18</v>
      </c>
      <c r="C23" s="17"/>
      <c r="D23" s="17" t="n">
        <v>25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9" t="n">
        <f aca="false">SUM(E23:AC23)</f>
        <v>0</v>
      </c>
      <c r="AE23" s="19" t="n">
        <f aca="false">C23*25</f>
        <v>0</v>
      </c>
      <c r="AF23" s="20" t="e">
        <f aca="false">(AD23/AE23)</f>
        <v>#DIV/0!</v>
      </c>
      <c r="AG23" s="21" t="e">
        <f aca="false">AVERAGE(E23:I23)</f>
        <v>#DIV/0!</v>
      </c>
      <c r="AH23" s="22" t="e">
        <f aca="false">AVERAGE(J23:N23)</f>
        <v>#DIV/0!</v>
      </c>
      <c r="AI23" s="21" t="e">
        <f aca="false">AVERAGE(O23:S23)</f>
        <v>#DIV/0!</v>
      </c>
      <c r="AJ23" s="22" t="e">
        <f aca="false">AVERAGE(T23:X23)</f>
        <v>#DIV/0!</v>
      </c>
      <c r="AK23" s="21" t="e">
        <f aca="false">AVERAGE(Y23:AC23)</f>
        <v>#DIV/0!</v>
      </c>
    </row>
    <row r="24" s="37" customFormat="true" ht="12.75" hidden="false" customHeight="false" outlineLevel="0" collapsed="false">
      <c r="A24" s="12"/>
      <c r="B24" s="17" t="s">
        <v>19</v>
      </c>
      <c r="C24" s="17"/>
      <c r="D24" s="17" t="n">
        <v>25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9" t="n">
        <f aca="false">SUM(E24:AC24)</f>
        <v>0</v>
      </c>
      <c r="AE24" s="19" t="n">
        <f aca="false">C24*25</f>
        <v>0</v>
      </c>
      <c r="AF24" s="20" t="e">
        <f aca="false">(AD24/AE24)</f>
        <v>#DIV/0!</v>
      </c>
      <c r="AG24" s="21" t="e">
        <f aca="false">AVERAGE(E24:I24)</f>
        <v>#DIV/0!</v>
      </c>
      <c r="AH24" s="22" t="e">
        <f aca="false">AVERAGE(J24:N24)</f>
        <v>#DIV/0!</v>
      </c>
      <c r="AI24" s="21" t="e">
        <f aca="false">AVERAGE(O24:S24)</f>
        <v>#DIV/0!</v>
      </c>
      <c r="AJ24" s="22" t="e">
        <f aca="false">AVERAGE(T24:X24)</f>
        <v>#DIV/0!</v>
      </c>
      <c r="AK24" s="21" t="e">
        <f aca="false">AVERAGE(Y24:AC24)</f>
        <v>#DIV/0!</v>
      </c>
    </row>
    <row r="25" s="37" customFormat="true" ht="12.75" hidden="false" customHeight="false" outlineLevel="0" collapsed="false">
      <c r="A25" s="17"/>
      <c r="B25" s="17" t="s">
        <v>20</v>
      </c>
      <c r="C25" s="17"/>
      <c r="D25" s="17" t="n">
        <v>25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9" t="n">
        <f aca="false">SUM(E25:AC25)</f>
        <v>0</v>
      </c>
      <c r="AE25" s="19" t="n">
        <f aca="false">C25*25</f>
        <v>0</v>
      </c>
      <c r="AF25" s="20" t="e">
        <f aca="false">(AD25/AE25)</f>
        <v>#DIV/0!</v>
      </c>
      <c r="AG25" s="21" t="e">
        <f aca="false">AVERAGE(E25:I25)</f>
        <v>#DIV/0!</v>
      </c>
      <c r="AH25" s="22" t="e">
        <f aca="false">AVERAGE(J25:N25)</f>
        <v>#DIV/0!</v>
      </c>
      <c r="AI25" s="21" t="e">
        <f aca="false">AVERAGE(O25:S25)</f>
        <v>#DIV/0!</v>
      </c>
      <c r="AJ25" s="22" t="e">
        <f aca="false">AVERAGE(T25:X25)</f>
        <v>#DIV/0!</v>
      </c>
      <c r="AK25" s="21" t="e">
        <f aca="false">AVERAGE(Y25:AC25)</f>
        <v>#DIV/0!</v>
      </c>
    </row>
    <row r="26" s="38" customFormat="true" ht="12.75" hidden="false" customHeight="false" outlineLevel="0" collapsed="false">
      <c r="A26" s="14" t="s">
        <v>14</v>
      </c>
      <c r="B26" s="27"/>
      <c r="C26" s="14" t="n">
        <f aca="false">SUM(C22:C25)</f>
        <v>0</v>
      </c>
      <c r="D26" s="14"/>
      <c r="E26" s="14" t="n">
        <f aca="false">SUM(E22:E25)</f>
        <v>0</v>
      </c>
      <c r="F26" s="14" t="n">
        <f aca="false">SUM(F22:F25)</f>
        <v>0</v>
      </c>
      <c r="G26" s="14" t="n">
        <f aca="false">SUM(G22:G25)</f>
        <v>0</v>
      </c>
      <c r="H26" s="14" t="n">
        <f aca="false">SUM(H22:H25)</f>
        <v>0</v>
      </c>
      <c r="I26" s="14" t="n">
        <f aca="false">SUM(I22:I25)</f>
        <v>0</v>
      </c>
      <c r="J26" s="14" t="n">
        <f aca="false">SUM(J22:J25)</f>
        <v>0</v>
      </c>
      <c r="K26" s="14" t="n">
        <f aca="false">SUM(K22:K25)</f>
        <v>0</v>
      </c>
      <c r="L26" s="14" t="n">
        <f aca="false">SUM(L22:L25)</f>
        <v>0</v>
      </c>
      <c r="M26" s="14" t="n">
        <f aca="false">SUM(M22:M25)</f>
        <v>0</v>
      </c>
      <c r="N26" s="14" t="n">
        <f aca="false">SUM(N22:N25)</f>
        <v>0</v>
      </c>
      <c r="O26" s="14" t="n">
        <f aca="false">SUM(O22:O25)</f>
        <v>0</v>
      </c>
      <c r="P26" s="14" t="n">
        <f aca="false">SUM(P22:P25)</f>
        <v>0</v>
      </c>
      <c r="Q26" s="14" t="n">
        <f aca="false">SUM(Q22:Q25)</f>
        <v>0</v>
      </c>
      <c r="R26" s="14" t="n">
        <f aca="false">SUM(R22:R25)</f>
        <v>0</v>
      </c>
      <c r="S26" s="14" t="n">
        <f aca="false">SUM(S22:S25)</f>
        <v>0</v>
      </c>
      <c r="T26" s="14" t="n">
        <f aca="false">SUM(T22:T25)</f>
        <v>0</v>
      </c>
      <c r="U26" s="14" t="n">
        <f aca="false">SUM(U22:U25)</f>
        <v>0</v>
      </c>
      <c r="V26" s="14" t="n">
        <f aca="false">SUM(V22:V25)</f>
        <v>0</v>
      </c>
      <c r="W26" s="14" t="n">
        <f aca="false">SUM(W22:W25)</f>
        <v>0</v>
      </c>
      <c r="X26" s="14" t="n">
        <f aca="false">SUM(X22:X25)</f>
        <v>0</v>
      </c>
      <c r="Y26" s="14" t="n">
        <f aca="false">SUM(Y22:Y25)</f>
        <v>0</v>
      </c>
      <c r="Z26" s="14" t="n">
        <f aca="false">SUM(Z22:Z25)</f>
        <v>0</v>
      </c>
      <c r="AA26" s="14" t="n">
        <f aca="false">SUM(AA22:AA25)</f>
        <v>0</v>
      </c>
      <c r="AB26" s="14" t="n">
        <f aca="false">SUM(AB22:AB25)</f>
        <v>0</v>
      </c>
      <c r="AC26" s="14" t="n">
        <f aca="false">SUM(AC22:AC25)</f>
        <v>0</v>
      </c>
      <c r="AD26" s="14"/>
      <c r="AE26" s="14"/>
      <c r="AF26" s="27"/>
      <c r="AG26" s="27"/>
      <c r="AH26" s="27"/>
      <c r="AI26" s="27"/>
      <c r="AJ26" s="27"/>
    </row>
    <row r="27" s="38" customFormat="true" ht="12.75" hidden="false" customHeight="false" outlineLevel="0" collapsed="false">
      <c r="B27" s="14"/>
      <c r="C27" s="14"/>
      <c r="D27" s="14"/>
      <c r="E27" s="20" t="e">
        <f aca="false">E26/$C26</f>
        <v>#DIV/0!</v>
      </c>
      <c r="F27" s="20" t="e">
        <f aca="false">F26/$C26</f>
        <v>#DIV/0!</v>
      </c>
      <c r="G27" s="20" t="e">
        <f aca="false">G26/$C26</f>
        <v>#DIV/0!</v>
      </c>
      <c r="H27" s="20" t="e">
        <f aca="false">H26/$C26</f>
        <v>#DIV/0!</v>
      </c>
      <c r="I27" s="20" t="e">
        <f aca="false">I26/$C26</f>
        <v>#DIV/0!</v>
      </c>
      <c r="J27" s="20" t="e">
        <f aca="false">J26/$C26</f>
        <v>#DIV/0!</v>
      </c>
      <c r="K27" s="20" t="e">
        <f aca="false">K26/$C26</f>
        <v>#DIV/0!</v>
      </c>
      <c r="L27" s="20" t="e">
        <f aca="false">L26/$C26</f>
        <v>#DIV/0!</v>
      </c>
      <c r="M27" s="20" t="e">
        <f aca="false">M26/$C26</f>
        <v>#DIV/0!</v>
      </c>
      <c r="N27" s="20" t="e">
        <f aca="false">N26/$C26</f>
        <v>#DIV/0!</v>
      </c>
      <c r="O27" s="20" t="e">
        <f aca="false">O26/$C26</f>
        <v>#DIV/0!</v>
      </c>
      <c r="P27" s="20" t="e">
        <f aca="false">P26/$C26</f>
        <v>#DIV/0!</v>
      </c>
      <c r="Q27" s="20" t="e">
        <f aca="false">Q26/$C26</f>
        <v>#DIV/0!</v>
      </c>
      <c r="R27" s="20" t="e">
        <f aca="false">R26/$C26</f>
        <v>#DIV/0!</v>
      </c>
      <c r="S27" s="20" t="e">
        <f aca="false">S26/$C26</f>
        <v>#DIV/0!</v>
      </c>
      <c r="T27" s="20" t="e">
        <f aca="false">T26/$C26</f>
        <v>#DIV/0!</v>
      </c>
      <c r="U27" s="20" t="e">
        <f aca="false">U26/$C26</f>
        <v>#DIV/0!</v>
      </c>
      <c r="V27" s="20" t="e">
        <f aca="false">V26/$C26</f>
        <v>#DIV/0!</v>
      </c>
      <c r="W27" s="20" t="e">
        <f aca="false">W26/$C26</f>
        <v>#DIV/0!</v>
      </c>
      <c r="X27" s="20" t="e">
        <f aca="false">X26/$C26</f>
        <v>#DIV/0!</v>
      </c>
      <c r="Y27" s="20" t="e">
        <f aca="false">Y26/$C26</f>
        <v>#DIV/0!</v>
      </c>
      <c r="Z27" s="20" t="e">
        <f aca="false">Z26/$C26</f>
        <v>#DIV/0!</v>
      </c>
      <c r="AA27" s="20" t="e">
        <f aca="false">AA26/$C26</f>
        <v>#DIV/0!</v>
      </c>
      <c r="AB27" s="20" t="e">
        <f aca="false">AB26/$C26</f>
        <v>#DIV/0!</v>
      </c>
      <c r="AC27" s="20" t="e">
        <f aca="false">AC26/$C26</f>
        <v>#DIV/0!</v>
      </c>
      <c r="AD27" s="29" t="n">
        <f aca="false">SUM(AD22:AD25)</f>
        <v>0</v>
      </c>
      <c r="AE27" s="29" t="n">
        <f aca="false">SUM(AE22:AE25)</f>
        <v>0</v>
      </c>
      <c r="AF27" s="20" t="e">
        <f aca="false">(AD27/AE27)</f>
        <v>#DIV/0!</v>
      </c>
      <c r="AG27" s="30" t="e">
        <f aca="false">AVERAGE(E27:I27)</f>
        <v>#DIV/0!</v>
      </c>
      <c r="AH27" s="31" t="e">
        <f aca="false">AVERAGE(J27:N27)</f>
        <v>#DIV/0!</v>
      </c>
      <c r="AI27" s="30" t="e">
        <f aca="false">AVERAGE(O27:S27)</f>
        <v>#DIV/0!</v>
      </c>
      <c r="AJ27" s="31" t="e">
        <f aca="false">AVERAGE(T27:X27)</f>
        <v>#DIV/0!</v>
      </c>
      <c r="AK27" s="32" t="e">
        <f aca="false">AVERAGE(Y27:AC27)</f>
        <v>#DIV/0!</v>
      </c>
    </row>
    <row r="28" customFormat="false" ht="12.75" hidden="false" customHeight="false" outlineLevel="0" collapsed="false">
      <c r="A28" s="17"/>
      <c r="B28" s="33"/>
      <c r="C28" s="33"/>
      <c r="D28" s="33"/>
    </row>
    <row r="29" customFormat="false" ht="12.75" hidden="false" customHeight="false" outlineLevel="0" collapsed="false">
      <c r="A29" s="17"/>
      <c r="B29" s="2"/>
      <c r="C29" s="2"/>
      <c r="D29" s="2"/>
      <c r="E29" s="3" t="n">
        <v>1</v>
      </c>
      <c r="F29" s="3" t="n">
        <v>2</v>
      </c>
      <c r="G29" s="3" t="n">
        <v>3</v>
      </c>
      <c r="H29" s="3" t="n">
        <v>4</v>
      </c>
      <c r="I29" s="3" t="n">
        <v>5</v>
      </c>
      <c r="J29" s="3" t="n">
        <v>6</v>
      </c>
      <c r="K29" s="3" t="n">
        <v>7</v>
      </c>
      <c r="L29" s="3" t="n">
        <v>8</v>
      </c>
      <c r="M29" s="3" t="n">
        <v>9</v>
      </c>
      <c r="N29" s="3" t="n">
        <v>10</v>
      </c>
      <c r="O29" s="3" t="n">
        <v>11</v>
      </c>
      <c r="P29" s="3" t="n">
        <v>12</v>
      </c>
      <c r="Q29" s="3" t="n">
        <v>13</v>
      </c>
      <c r="R29" s="3" t="n">
        <v>14</v>
      </c>
      <c r="S29" s="3" t="n">
        <v>15</v>
      </c>
      <c r="T29" s="3" t="n">
        <v>16</v>
      </c>
      <c r="U29" s="3" t="n">
        <v>17</v>
      </c>
      <c r="V29" s="3" t="n">
        <v>18</v>
      </c>
      <c r="W29" s="3" t="n">
        <v>19</v>
      </c>
      <c r="X29" s="3" t="n">
        <v>20</v>
      </c>
      <c r="Y29" s="3" t="n">
        <v>21</v>
      </c>
      <c r="Z29" s="3" t="n">
        <v>22</v>
      </c>
      <c r="AA29" s="3" t="n">
        <v>23</v>
      </c>
      <c r="AB29" s="3" t="n">
        <v>24</v>
      </c>
      <c r="AC29" s="3" t="n">
        <v>25</v>
      </c>
      <c r="AD29" s="4"/>
      <c r="AE29" s="4"/>
      <c r="AF29" s="4"/>
      <c r="AG29" s="4"/>
      <c r="AH29" s="4"/>
      <c r="AI29" s="4"/>
      <c r="AJ29" s="4"/>
    </row>
    <row r="30" customFormat="false" ht="12.75" hidden="false" customHeight="false" outlineLevel="0" collapsed="false">
      <c r="A30" s="6" t="s">
        <v>0</v>
      </c>
      <c r="B30" s="6" t="s">
        <v>1</v>
      </c>
      <c r="C30" s="6" t="s">
        <v>2</v>
      </c>
      <c r="D30" s="6" t="s">
        <v>3</v>
      </c>
      <c r="E30" s="3" t="s">
        <v>4</v>
      </c>
      <c r="F30" s="3" t="s">
        <v>4</v>
      </c>
      <c r="G30" s="3" t="s">
        <v>4</v>
      </c>
      <c r="H30" s="3" t="s">
        <v>4</v>
      </c>
      <c r="I30" s="3" t="s">
        <v>4</v>
      </c>
      <c r="J30" s="3" t="s">
        <v>5</v>
      </c>
      <c r="K30" s="3" t="s">
        <v>5</v>
      </c>
      <c r="L30" s="3" t="s">
        <v>5</v>
      </c>
      <c r="M30" s="3" t="s">
        <v>5</v>
      </c>
      <c r="N30" s="3" t="s">
        <v>5</v>
      </c>
      <c r="O30" s="3" t="s">
        <v>6</v>
      </c>
      <c r="P30" s="3" t="s">
        <v>6</v>
      </c>
      <c r="Q30" s="3" t="s">
        <v>6</v>
      </c>
      <c r="R30" s="3" t="s">
        <v>6</v>
      </c>
      <c r="S30" s="3" t="s">
        <v>6</v>
      </c>
      <c r="T30" s="3" t="s">
        <v>7</v>
      </c>
      <c r="U30" s="3" t="s">
        <v>7</v>
      </c>
      <c r="V30" s="3" t="s">
        <v>7</v>
      </c>
      <c r="W30" s="3" t="s">
        <v>7</v>
      </c>
      <c r="X30" s="3" t="s">
        <v>7</v>
      </c>
      <c r="Y30" s="3" t="s">
        <v>8</v>
      </c>
      <c r="Z30" s="3" t="s">
        <v>8</v>
      </c>
      <c r="AA30" s="3" t="s">
        <v>8</v>
      </c>
      <c r="AB30" s="3" t="s">
        <v>8</v>
      </c>
      <c r="AC30" s="3" t="s">
        <v>8</v>
      </c>
      <c r="AD30" s="7"/>
      <c r="AE30" s="7"/>
      <c r="AF30" s="7"/>
      <c r="AG30" s="7"/>
      <c r="AH30" s="7"/>
      <c r="AI30" s="7"/>
      <c r="AJ30" s="7"/>
    </row>
    <row r="31" customFormat="false" ht="15" hidden="false" customHeight="false" outlineLevel="0" collapsed="false">
      <c r="A31" s="12" t="s">
        <v>23</v>
      </c>
      <c r="B31" s="12"/>
      <c r="C31" s="12"/>
      <c r="D31" s="12"/>
      <c r="E31" s="13" t="s">
        <v>10</v>
      </c>
      <c r="F31" s="13" t="s">
        <v>11</v>
      </c>
      <c r="G31" s="13" t="s">
        <v>12</v>
      </c>
      <c r="H31" s="13" t="s">
        <v>13</v>
      </c>
      <c r="I31" s="13" t="s">
        <v>11</v>
      </c>
      <c r="J31" s="13" t="s">
        <v>11</v>
      </c>
      <c r="K31" s="13" t="s">
        <v>13</v>
      </c>
      <c r="L31" s="13" t="s">
        <v>10</v>
      </c>
      <c r="M31" s="13" t="s">
        <v>12</v>
      </c>
      <c r="N31" s="13" t="s">
        <v>13</v>
      </c>
      <c r="O31" s="13" t="s">
        <v>12</v>
      </c>
      <c r="P31" s="13" t="s">
        <v>13</v>
      </c>
      <c r="Q31" s="13" t="s">
        <v>10</v>
      </c>
      <c r="R31" s="13" t="s">
        <v>12</v>
      </c>
      <c r="S31" s="13" t="s">
        <v>11</v>
      </c>
      <c r="T31" s="13" t="s">
        <v>12</v>
      </c>
      <c r="U31" s="13" t="s">
        <v>13</v>
      </c>
      <c r="V31" s="13" t="s">
        <v>11</v>
      </c>
      <c r="W31" s="13" t="s">
        <v>11</v>
      </c>
      <c r="X31" s="13" t="s">
        <v>13</v>
      </c>
      <c r="Y31" s="13" t="s">
        <v>12</v>
      </c>
      <c r="Z31" s="13" t="s">
        <v>13</v>
      </c>
      <c r="AA31" s="13" t="s">
        <v>11</v>
      </c>
      <c r="AB31" s="13" t="s">
        <v>13</v>
      </c>
      <c r="AC31" s="13" t="s">
        <v>11</v>
      </c>
      <c r="AD31" s="14" t="s">
        <v>14</v>
      </c>
      <c r="AE31" s="14" t="s">
        <v>15</v>
      </c>
      <c r="AF31" s="14" t="s">
        <v>16</v>
      </c>
      <c r="AG31" s="8" t="s">
        <v>4</v>
      </c>
      <c r="AH31" s="9" t="s">
        <v>5</v>
      </c>
      <c r="AI31" s="10" t="s">
        <v>6</v>
      </c>
      <c r="AJ31" s="9" t="s">
        <v>7</v>
      </c>
      <c r="AK31" s="34" t="s">
        <v>8</v>
      </c>
    </row>
    <row r="32" customFormat="false" ht="12.75" hidden="false" customHeight="false" outlineLevel="0" collapsed="false">
      <c r="A32" s="12"/>
      <c r="B32" s="17" t="s">
        <v>17</v>
      </c>
      <c r="C32" s="17"/>
      <c r="D32" s="17" t="n">
        <v>25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9" t="n">
        <f aca="false">SUM(E32:AC32)</f>
        <v>0</v>
      </c>
      <c r="AE32" s="19" t="n">
        <f aca="false">C32*25</f>
        <v>0</v>
      </c>
      <c r="AF32" s="20" t="e">
        <f aca="false">(AD32/AE32)</f>
        <v>#DIV/0!</v>
      </c>
      <c r="AG32" s="21" t="e">
        <f aca="false">AVERAGE(E32:I32)</f>
        <v>#DIV/0!</v>
      </c>
      <c r="AH32" s="22" t="e">
        <f aca="false">AVERAGE(J32:N32)</f>
        <v>#DIV/0!</v>
      </c>
      <c r="AI32" s="21" t="e">
        <f aca="false">AVERAGE(O32:S32)</f>
        <v>#DIV/0!</v>
      </c>
      <c r="AJ32" s="22" t="e">
        <f aca="false">AVERAGE(T32:X32)</f>
        <v>#DIV/0!</v>
      </c>
      <c r="AK32" s="21" t="e">
        <f aca="false">AVERAGE(Y32:AC32)</f>
        <v>#DIV/0!</v>
      </c>
    </row>
    <row r="33" customFormat="false" ht="12.75" hidden="false" customHeight="false" outlineLevel="0" collapsed="false">
      <c r="A33" s="17"/>
      <c r="B33" s="17" t="s">
        <v>18</v>
      </c>
      <c r="C33" s="17"/>
      <c r="D33" s="17" t="n">
        <v>25</v>
      </c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9" t="n">
        <f aca="false">SUM(E33:AC33)</f>
        <v>0</v>
      </c>
      <c r="AE33" s="19" t="n">
        <f aca="false">C33*25</f>
        <v>0</v>
      </c>
      <c r="AF33" s="20" t="e">
        <f aca="false">(AD33/AE33)</f>
        <v>#DIV/0!</v>
      </c>
      <c r="AG33" s="21" t="e">
        <f aca="false">AVERAGE(E33:I33)</f>
        <v>#DIV/0!</v>
      </c>
      <c r="AH33" s="22" t="e">
        <f aca="false">AVERAGE(J33:N33)</f>
        <v>#DIV/0!</v>
      </c>
      <c r="AI33" s="21" t="e">
        <f aca="false">AVERAGE(O33:S33)</f>
        <v>#DIV/0!</v>
      </c>
      <c r="AJ33" s="22" t="e">
        <f aca="false">AVERAGE(T33:X33)</f>
        <v>#DIV/0!</v>
      </c>
      <c r="AK33" s="21" t="e">
        <f aca="false">AVERAGE(Y33:AC33)</f>
        <v>#DIV/0!</v>
      </c>
    </row>
    <row r="34" customFormat="false" ht="12.75" hidden="false" customHeight="false" outlineLevel="0" collapsed="false">
      <c r="A34" s="12"/>
      <c r="B34" s="17" t="s">
        <v>19</v>
      </c>
      <c r="C34" s="17"/>
      <c r="D34" s="17" t="n">
        <v>25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9" t="n">
        <f aca="false">SUM(E34:AC34)</f>
        <v>0</v>
      </c>
      <c r="AE34" s="19" t="n">
        <f aca="false">C34*25</f>
        <v>0</v>
      </c>
      <c r="AF34" s="20" t="e">
        <f aca="false">(AD34/AE34)</f>
        <v>#DIV/0!</v>
      </c>
      <c r="AG34" s="21" t="e">
        <f aca="false">AVERAGE(E34:I34)</f>
        <v>#DIV/0!</v>
      </c>
      <c r="AH34" s="22" t="e">
        <f aca="false">AVERAGE(J34:N34)</f>
        <v>#DIV/0!</v>
      </c>
      <c r="AI34" s="21" t="e">
        <f aca="false">AVERAGE(O34:S34)</f>
        <v>#DIV/0!</v>
      </c>
      <c r="AJ34" s="22" t="e">
        <f aca="false">AVERAGE(T34:X34)</f>
        <v>#DIV/0!</v>
      </c>
      <c r="AK34" s="21" t="e">
        <f aca="false">AVERAGE(Y34:AC34)</f>
        <v>#DIV/0!</v>
      </c>
    </row>
    <row r="35" customFormat="false" ht="12.75" hidden="false" customHeight="false" outlineLevel="0" collapsed="false">
      <c r="A35" s="17"/>
      <c r="B35" s="17" t="s">
        <v>20</v>
      </c>
      <c r="C35" s="17"/>
      <c r="D35" s="17" t="n">
        <v>25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9" t="n">
        <f aca="false">SUM(E35:AC35)</f>
        <v>0</v>
      </c>
      <c r="AE35" s="19" t="n">
        <f aca="false">C35*25</f>
        <v>0</v>
      </c>
      <c r="AF35" s="20" t="e">
        <f aca="false">(AD35/AE35)</f>
        <v>#DIV/0!</v>
      </c>
      <c r="AG35" s="21" t="e">
        <f aca="false">AVERAGE(E35:I35)</f>
        <v>#DIV/0!</v>
      </c>
      <c r="AH35" s="22" t="e">
        <f aca="false">AVERAGE(J35:N35)</f>
        <v>#DIV/0!</v>
      </c>
      <c r="AI35" s="21" t="e">
        <f aca="false">AVERAGE(O35:S35)</f>
        <v>#DIV/0!</v>
      </c>
      <c r="AJ35" s="22" t="e">
        <f aca="false">AVERAGE(T35:X35)</f>
        <v>#DIV/0!</v>
      </c>
      <c r="AK35" s="21" t="e">
        <f aca="false">AVERAGE(Y35:AC35)</f>
        <v>#DIV/0!</v>
      </c>
    </row>
    <row r="36" s="1" customFormat="true" ht="12.75" hidden="false" customHeight="false" outlineLevel="0" collapsed="false">
      <c r="A36" s="14" t="s">
        <v>14</v>
      </c>
      <c r="B36" s="27"/>
      <c r="C36" s="14" t="n">
        <f aca="false">SUM(C32:C35)</f>
        <v>0</v>
      </c>
      <c r="D36" s="14"/>
      <c r="E36" s="14" t="n">
        <f aca="false">SUM(E32:E35)</f>
        <v>0</v>
      </c>
      <c r="F36" s="14" t="n">
        <f aca="false">SUM(F32:F35)</f>
        <v>0</v>
      </c>
      <c r="G36" s="14" t="n">
        <f aca="false">SUM(G32:G35)</f>
        <v>0</v>
      </c>
      <c r="H36" s="14" t="n">
        <f aca="false">SUM(H32:H35)</f>
        <v>0</v>
      </c>
      <c r="I36" s="14" t="n">
        <f aca="false">SUM(I32:I35)</f>
        <v>0</v>
      </c>
      <c r="J36" s="14" t="n">
        <f aca="false">SUM(J32:J35)</f>
        <v>0</v>
      </c>
      <c r="K36" s="14" t="n">
        <f aca="false">SUM(K32:K35)</f>
        <v>0</v>
      </c>
      <c r="L36" s="14" t="n">
        <f aca="false">SUM(L32:L35)</f>
        <v>0</v>
      </c>
      <c r="M36" s="14" t="n">
        <f aca="false">SUM(M32:M35)</f>
        <v>0</v>
      </c>
      <c r="N36" s="14" t="n">
        <f aca="false">SUM(N32:N35)</f>
        <v>0</v>
      </c>
      <c r="O36" s="14" t="n">
        <f aca="false">SUM(O32:O35)</f>
        <v>0</v>
      </c>
      <c r="P36" s="14" t="n">
        <f aca="false">SUM(P32:P35)</f>
        <v>0</v>
      </c>
      <c r="Q36" s="14" t="n">
        <f aca="false">SUM(Q32:Q35)</f>
        <v>0</v>
      </c>
      <c r="R36" s="14" t="n">
        <f aca="false">SUM(R32:R35)</f>
        <v>0</v>
      </c>
      <c r="S36" s="14" t="n">
        <f aca="false">SUM(S32:S35)</f>
        <v>0</v>
      </c>
      <c r="T36" s="14" t="n">
        <f aca="false">SUM(T32:T35)</f>
        <v>0</v>
      </c>
      <c r="U36" s="14" t="n">
        <f aca="false">SUM(U32:U35)</f>
        <v>0</v>
      </c>
      <c r="V36" s="14" t="n">
        <f aca="false">SUM(V32:V35)</f>
        <v>0</v>
      </c>
      <c r="W36" s="14" t="n">
        <f aca="false">SUM(W32:W35)</f>
        <v>0</v>
      </c>
      <c r="X36" s="14" t="n">
        <f aca="false">SUM(X32:X35)</f>
        <v>0</v>
      </c>
      <c r="Y36" s="14" t="n">
        <f aca="false">SUM(Y32:Y35)</f>
        <v>0</v>
      </c>
      <c r="Z36" s="14" t="n">
        <f aca="false">SUM(Z32:Z35)</f>
        <v>0</v>
      </c>
      <c r="AA36" s="14" t="n">
        <f aca="false">SUM(AA32:AA35)</f>
        <v>0</v>
      </c>
      <c r="AB36" s="14" t="n">
        <f aca="false">SUM(AB32:AB35)</f>
        <v>0</v>
      </c>
      <c r="AC36" s="14" t="n">
        <f aca="false">SUM(AC32:AC35)</f>
        <v>0</v>
      </c>
      <c r="AD36" s="14"/>
      <c r="AE36" s="14"/>
      <c r="AF36" s="4"/>
      <c r="AG36" s="4"/>
      <c r="AH36" s="4"/>
      <c r="AI36" s="4"/>
      <c r="AJ36" s="4"/>
    </row>
    <row r="37" s="1" customFormat="true" ht="12.75" hidden="false" customHeight="false" outlineLevel="0" collapsed="false">
      <c r="B37" s="14"/>
      <c r="C37" s="14"/>
      <c r="D37" s="14"/>
      <c r="E37" s="20" t="e">
        <f aca="false">E36/$C36</f>
        <v>#DIV/0!</v>
      </c>
      <c r="F37" s="20" t="e">
        <f aca="false">F36/$C36</f>
        <v>#DIV/0!</v>
      </c>
      <c r="G37" s="20" t="e">
        <f aca="false">G36/$C36</f>
        <v>#DIV/0!</v>
      </c>
      <c r="H37" s="20" t="e">
        <f aca="false">H36/$C36</f>
        <v>#DIV/0!</v>
      </c>
      <c r="I37" s="20" t="e">
        <f aca="false">I36/$C36</f>
        <v>#DIV/0!</v>
      </c>
      <c r="J37" s="20" t="e">
        <f aca="false">J36/$C36</f>
        <v>#DIV/0!</v>
      </c>
      <c r="K37" s="20" t="e">
        <f aca="false">K36/$C36</f>
        <v>#DIV/0!</v>
      </c>
      <c r="L37" s="20" t="e">
        <f aca="false">L36/$C36</f>
        <v>#DIV/0!</v>
      </c>
      <c r="M37" s="20" t="e">
        <f aca="false">M36/$C36</f>
        <v>#DIV/0!</v>
      </c>
      <c r="N37" s="20" t="e">
        <f aca="false">N36/$C36</f>
        <v>#DIV/0!</v>
      </c>
      <c r="O37" s="20" t="e">
        <f aca="false">O36/$C36</f>
        <v>#DIV/0!</v>
      </c>
      <c r="P37" s="20" t="e">
        <f aca="false">P36/$C36</f>
        <v>#DIV/0!</v>
      </c>
      <c r="Q37" s="20" t="e">
        <f aca="false">Q36/$C36</f>
        <v>#DIV/0!</v>
      </c>
      <c r="R37" s="20" t="e">
        <f aca="false">R36/$C36</f>
        <v>#DIV/0!</v>
      </c>
      <c r="S37" s="20" t="e">
        <f aca="false">S36/$C36</f>
        <v>#DIV/0!</v>
      </c>
      <c r="T37" s="20" t="e">
        <f aca="false">T36/$C36</f>
        <v>#DIV/0!</v>
      </c>
      <c r="U37" s="20" t="e">
        <f aca="false">U36/$C36</f>
        <v>#DIV/0!</v>
      </c>
      <c r="V37" s="20" t="e">
        <f aca="false">V36/$C36</f>
        <v>#DIV/0!</v>
      </c>
      <c r="W37" s="20" t="e">
        <f aca="false">W36/$C36</f>
        <v>#DIV/0!</v>
      </c>
      <c r="X37" s="20" t="e">
        <f aca="false">X36/$C36</f>
        <v>#DIV/0!</v>
      </c>
      <c r="Y37" s="20" t="e">
        <f aca="false">Y36/$C36</f>
        <v>#DIV/0!</v>
      </c>
      <c r="Z37" s="20" t="e">
        <f aca="false">Z36/$C36</f>
        <v>#DIV/0!</v>
      </c>
      <c r="AA37" s="20" t="e">
        <f aca="false">AA36/$C36</f>
        <v>#DIV/0!</v>
      </c>
      <c r="AB37" s="20" t="e">
        <f aca="false">AB36/$C36</f>
        <v>#DIV/0!</v>
      </c>
      <c r="AC37" s="20" t="e">
        <f aca="false">AC36/$C36</f>
        <v>#DIV/0!</v>
      </c>
      <c r="AD37" s="29" t="n">
        <f aca="false">SUM(AD32:AD35)</f>
        <v>0</v>
      </c>
      <c r="AE37" s="29" t="n">
        <f aca="false">SUM(AE32:AE35)</f>
        <v>0</v>
      </c>
      <c r="AF37" s="20" t="e">
        <f aca="false">(AD37/AE37)</f>
        <v>#DIV/0!</v>
      </c>
      <c r="AG37" s="30" t="e">
        <f aca="false">AVERAGE(E37:I37)</f>
        <v>#DIV/0!</v>
      </c>
      <c r="AH37" s="31" t="e">
        <f aca="false">AVERAGE(J37:N37)</f>
        <v>#DIV/0!</v>
      </c>
      <c r="AI37" s="30" t="e">
        <f aca="false">AVERAGE(O37:S37)</f>
        <v>#DIV/0!</v>
      </c>
      <c r="AJ37" s="31" t="e">
        <f aca="false">AVERAGE(T37:X37)</f>
        <v>#DIV/0!</v>
      </c>
      <c r="AK37" s="32" t="e">
        <f aca="false">AVERAGE(Y37:AC37)</f>
        <v>#DIV/0!</v>
      </c>
    </row>
    <row r="38" customFormat="false" ht="12.75" hidden="false" customHeight="false" outlineLevel="0" collapsed="false">
      <c r="A38" s="17"/>
      <c r="B38" s="33"/>
      <c r="C38" s="33"/>
      <c r="D38" s="33"/>
    </row>
    <row r="39" customFormat="false" ht="12.75" hidden="false" customHeight="false" outlineLevel="0" collapsed="false">
      <c r="A39" s="17"/>
      <c r="B39" s="2"/>
      <c r="C39" s="2"/>
      <c r="D39" s="2"/>
      <c r="E39" s="3" t="n">
        <v>1</v>
      </c>
      <c r="F39" s="3" t="n">
        <v>2</v>
      </c>
      <c r="G39" s="3" t="n">
        <v>3</v>
      </c>
      <c r="H39" s="3" t="n">
        <v>4</v>
      </c>
      <c r="I39" s="3" t="n">
        <v>5</v>
      </c>
      <c r="J39" s="3" t="n">
        <v>6</v>
      </c>
      <c r="K39" s="3" t="n">
        <v>7</v>
      </c>
      <c r="L39" s="3" t="n">
        <v>8</v>
      </c>
      <c r="M39" s="3" t="n">
        <v>9</v>
      </c>
      <c r="N39" s="3" t="n">
        <v>10</v>
      </c>
      <c r="O39" s="3" t="n">
        <v>11</v>
      </c>
      <c r="P39" s="3" t="n">
        <v>12</v>
      </c>
      <c r="Q39" s="3" t="n">
        <v>13</v>
      </c>
      <c r="R39" s="3" t="n">
        <v>14</v>
      </c>
      <c r="S39" s="3" t="n">
        <v>15</v>
      </c>
      <c r="T39" s="3" t="n">
        <v>16</v>
      </c>
      <c r="U39" s="3" t="n">
        <v>17</v>
      </c>
      <c r="V39" s="3" t="n">
        <v>18</v>
      </c>
      <c r="W39" s="3" t="n">
        <v>19</v>
      </c>
      <c r="X39" s="3" t="n">
        <v>20</v>
      </c>
      <c r="Y39" s="3" t="n">
        <v>21</v>
      </c>
      <c r="Z39" s="3" t="n">
        <v>22</v>
      </c>
      <c r="AA39" s="3" t="n">
        <v>23</v>
      </c>
      <c r="AB39" s="3" t="n">
        <v>24</v>
      </c>
      <c r="AC39" s="3" t="n">
        <v>25</v>
      </c>
      <c r="AD39" s="4"/>
      <c r="AE39" s="4"/>
      <c r="AF39" s="4"/>
      <c r="AG39" s="4"/>
      <c r="AH39" s="4"/>
      <c r="AI39" s="4"/>
      <c r="AJ39" s="4"/>
    </row>
    <row r="40" customFormat="false" ht="12.75" hidden="false" customHeight="false" outlineLevel="0" collapsed="false">
      <c r="A40" s="39" t="s">
        <v>0</v>
      </c>
      <c r="B40" s="6" t="s">
        <v>1</v>
      </c>
      <c r="C40" s="6" t="s">
        <v>2</v>
      </c>
      <c r="D40" s="6" t="s">
        <v>3</v>
      </c>
      <c r="E40" s="3" t="s">
        <v>4</v>
      </c>
      <c r="F40" s="3" t="s">
        <v>4</v>
      </c>
      <c r="G40" s="3" t="s">
        <v>4</v>
      </c>
      <c r="H40" s="3" t="s">
        <v>4</v>
      </c>
      <c r="I40" s="3" t="s">
        <v>4</v>
      </c>
      <c r="J40" s="3" t="s">
        <v>5</v>
      </c>
      <c r="K40" s="3" t="s">
        <v>5</v>
      </c>
      <c r="L40" s="3" t="s">
        <v>5</v>
      </c>
      <c r="M40" s="3" t="s">
        <v>5</v>
      </c>
      <c r="N40" s="3" t="s">
        <v>5</v>
      </c>
      <c r="O40" s="3" t="s">
        <v>6</v>
      </c>
      <c r="P40" s="3" t="s">
        <v>6</v>
      </c>
      <c r="Q40" s="3" t="s">
        <v>6</v>
      </c>
      <c r="R40" s="3" t="s">
        <v>6</v>
      </c>
      <c r="S40" s="3" t="s">
        <v>6</v>
      </c>
      <c r="T40" s="3" t="s">
        <v>7</v>
      </c>
      <c r="U40" s="3" t="s">
        <v>7</v>
      </c>
      <c r="V40" s="3" t="s">
        <v>7</v>
      </c>
      <c r="W40" s="3" t="s">
        <v>7</v>
      </c>
      <c r="X40" s="3" t="s">
        <v>7</v>
      </c>
      <c r="Y40" s="3" t="s">
        <v>8</v>
      </c>
      <c r="Z40" s="3" t="s">
        <v>8</v>
      </c>
      <c r="AA40" s="3" t="s">
        <v>8</v>
      </c>
      <c r="AB40" s="3" t="s">
        <v>8</v>
      </c>
      <c r="AC40" s="3" t="s">
        <v>8</v>
      </c>
      <c r="AD40" s="7"/>
      <c r="AE40" s="7"/>
      <c r="AF40" s="7"/>
      <c r="AG40" s="7"/>
      <c r="AH40" s="7"/>
      <c r="AI40" s="7"/>
      <c r="AJ40" s="7"/>
    </row>
    <row r="41" customFormat="false" ht="15" hidden="false" customHeight="false" outlineLevel="0" collapsed="false">
      <c r="A41" s="17" t="s">
        <v>24</v>
      </c>
      <c r="B41" s="12"/>
      <c r="C41" s="12"/>
      <c r="D41" s="12"/>
      <c r="E41" s="13" t="s">
        <v>10</v>
      </c>
      <c r="F41" s="13" t="s">
        <v>11</v>
      </c>
      <c r="G41" s="13" t="s">
        <v>12</v>
      </c>
      <c r="H41" s="13" t="s">
        <v>13</v>
      </c>
      <c r="I41" s="13" t="s">
        <v>11</v>
      </c>
      <c r="J41" s="13" t="s">
        <v>11</v>
      </c>
      <c r="K41" s="13" t="s">
        <v>13</v>
      </c>
      <c r="L41" s="13" t="s">
        <v>10</v>
      </c>
      <c r="M41" s="13" t="s">
        <v>12</v>
      </c>
      <c r="N41" s="13" t="s">
        <v>13</v>
      </c>
      <c r="O41" s="13" t="s">
        <v>12</v>
      </c>
      <c r="P41" s="13" t="s">
        <v>13</v>
      </c>
      <c r="Q41" s="13" t="s">
        <v>10</v>
      </c>
      <c r="R41" s="13" t="s">
        <v>12</v>
      </c>
      <c r="S41" s="13" t="s">
        <v>11</v>
      </c>
      <c r="T41" s="13" t="s">
        <v>12</v>
      </c>
      <c r="U41" s="13" t="s">
        <v>13</v>
      </c>
      <c r="V41" s="13" t="s">
        <v>11</v>
      </c>
      <c r="W41" s="13" t="s">
        <v>11</v>
      </c>
      <c r="X41" s="13" t="s">
        <v>13</v>
      </c>
      <c r="Y41" s="13" t="s">
        <v>12</v>
      </c>
      <c r="Z41" s="13" t="s">
        <v>13</v>
      </c>
      <c r="AA41" s="13" t="s">
        <v>11</v>
      </c>
      <c r="AB41" s="13" t="s">
        <v>13</v>
      </c>
      <c r="AC41" s="13" t="s">
        <v>11</v>
      </c>
      <c r="AD41" s="14" t="s">
        <v>14</v>
      </c>
      <c r="AE41" s="14" t="s">
        <v>15</v>
      </c>
      <c r="AF41" s="14" t="s">
        <v>16</v>
      </c>
      <c r="AG41" s="8" t="s">
        <v>4</v>
      </c>
      <c r="AH41" s="9" t="s">
        <v>5</v>
      </c>
      <c r="AI41" s="10" t="s">
        <v>6</v>
      </c>
      <c r="AJ41" s="9" t="s">
        <v>7</v>
      </c>
      <c r="AK41" s="8" t="s">
        <v>8</v>
      </c>
    </row>
    <row r="42" customFormat="false" ht="12.75" hidden="false" customHeight="false" outlineLevel="0" collapsed="false">
      <c r="A42" s="17"/>
      <c r="B42" s="17" t="s">
        <v>17</v>
      </c>
      <c r="C42" s="17"/>
      <c r="D42" s="17" t="n">
        <v>25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9" t="n">
        <f aca="false">SUM(E42:AC42)</f>
        <v>0</v>
      </c>
      <c r="AE42" s="19" t="n">
        <f aca="false">C42*25</f>
        <v>0</v>
      </c>
      <c r="AF42" s="20" t="e">
        <f aca="false">(AD42/AE42)</f>
        <v>#DIV/0!</v>
      </c>
      <c r="AG42" s="21" t="e">
        <f aca="false">AVERAGE(E42:I42)</f>
        <v>#DIV/0!</v>
      </c>
      <c r="AH42" s="22" t="e">
        <f aca="false">AVERAGE(J42:N42)</f>
        <v>#DIV/0!</v>
      </c>
      <c r="AI42" s="21" t="e">
        <f aca="false">AVERAGE(O42:S42)</f>
        <v>#DIV/0!</v>
      </c>
      <c r="AJ42" s="22" t="e">
        <f aca="false">AVERAGE(T42:X42)</f>
        <v>#DIV/0!</v>
      </c>
      <c r="AK42" s="21" t="e">
        <f aca="false">AVERAGE(Y42:AC42)</f>
        <v>#DIV/0!</v>
      </c>
    </row>
    <row r="43" customFormat="false" ht="12.75" hidden="false" customHeight="false" outlineLevel="0" collapsed="false">
      <c r="A43" s="12"/>
      <c r="B43" s="17" t="s">
        <v>18</v>
      </c>
      <c r="C43" s="17"/>
      <c r="D43" s="17" t="n">
        <v>25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9" t="n">
        <f aca="false">SUM(E43:AC43)</f>
        <v>0</v>
      </c>
      <c r="AE43" s="19" t="n">
        <f aca="false">C43*25</f>
        <v>0</v>
      </c>
      <c r="AF43" s="20" t="e">
        <f aca="false">(AD43/AE43)</f>
        <v>#DIV/0!</v>
      </c>
      <c r="AG43" s="21" t="e">
        <f aca="false">AVERAGE(E43:I43)</f>
        <v>#DIV/0!</v>
      </c>
      <c r="AH43" s="22" t="e">
        <f aca="false">AVERAGE(J43:N43)</f>
        <v>#DIV/0!</v>
      </c>
      <c r="AI43" s="21" t="e">
        <f aca="false">AVERAGE(O43:S43)</f>
        <v>#DIV/0!</v>
      </c>
      <c r="AJ43" s="22" t="e">
        <f aca="false">AVERAGE(T43:X43)</f>
        <v>#DIV/0!</v>
      </c>
      <c r="AK43" s="21" t="e">
        <f aca="false">AVERAGE(Y43:AC43)</f>
        <v>#DIV/0!</v>
      </c>
    </row>
    <row r="44" customFormat="false" ht="12.75" hidden="false" customHeight="false" outlineLevel="0" collapsed="false">
      <c r="A44" s="40"/>
      <c r="B44" s="17" t="s">
        <v>19</v>
      </c>
      <c r="C44" s="17"/>
      <c r="D44" s="17" t="n">
        <v>25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9" t="n">
        <f aca="false">SUM(E44:AC44)</f>
        <v>0</v>
      </c>
      <c r="AE44" s="19" t="n">
        <f aca="false">C44*25</f>
        <v>0</v>
      </c>
      <c r="AF44" s="20" t="e">
        <f aca="false">(AD44/AE44)</f>
        <v>#DIV/0!</v>
      </c>
      <c r="AG44" s="21" t="e">
        <f aca="false">AVERAGE(E44:I44)</f>
        <v>#DIV/0!</v>
      </c>
      <c r="AH44" s="22" t="e">
        <f aca="false">AVERAGE(J44:N44)</f>
        <v>#DIV/0!</v>
      </c>
      <c r="AI44" s="21" t="e">
        <f aca="false">AVERAGE(O44:S44)</f>
        <v>#DIV/0!</v>
      </c>
      <c r="AJ44" s="22" t="e">
        <f aca="false">AVERAGE(T44:X44)</f>
        <v>#DIV/0!</v>
      </c>
      <c r="AK44" s="21" t="e">
        <f aca="false">AVERAGE(Y44:AC44)</f>
        <v>#DIV/0!</v>
      </c>
    </row>
    <row r="45" customFormat="false" ht="12.75" hidden="false" customHeight="false" outlineLevel="0" collapsed="false">
      <c r="A45" s="17"/>
      <c r="B45" s="17" t="s">
        <v>20</v>
      </c>
      <c r="C45" s="17"/>
      <c r="D45" s="17" t="n">
        <v>25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9" t="n">
        <f aca="false">SUM(E45:AC45)</f>
        <v>0</v>
      </c>
      <c r="AE45" s="19" t="n">
        <f aca="false">C45*25</f>
        <v>0</v>
      </c>
      <c r="AF45" s="20" t="e">
        <f aca="false">(AD45/AE45)</f>
        <v>#DIV/0!</v>
      </c>
      <c r="AG45" s="21" t="e">
        <f aca="false">AVERAGE(E45:I45)</f>
        <v>#DIV/0!</v>
      </c>
      <c r="AH45" s="22" t="e">
        <f aca="false">AVERAGE(J45:N45)</f>
        <v>#DIV/0!</v>
      </c>
      <c r="AI45" s="21" t="e">
        <f aca="false">AVERAGE(O45:S45)</f>
        <v>#DIV/0!</v>
      </c>
      <c r="AJ45" s="22" t="e">
        <f aca="false">AVERAGE(T45:X45)</f>
        <v>#DIV/0!</v>
      </c>
      <c r="AK45" s="21" t="e">
        <f aca="false">AVERAGE(Y45:AC45)</f>
        <v>#DIV/0!</v>
      </c>
    </row>
    <row r="46" s="1" customFormat="true" ht="12.75" hidden="false" customHeight="false" outlineLevel="0" collapsed="false">
      <c r="A46" s="14" t="s">
        <v>14</v>
      </c>
      <c r="B46" s="27"/>
      <c r="C46" s="14" t="n">
        <f aca="false">SUM(C42:C45)</f>
        <v>0</v>
      </c>
      <c r="D46" s="14"/>
      <c r="E46" s="14" t="n">
        <f aca="false">SUM(E42:E45)</f>
        <v>0</v>
      </c>
      <c r="F46" s="14" t="n">
        <f aca="false">SUM(F42:F45)</f>
        <v>0</v>
      </c>
      <c r="G46" s="14" t="n">
        <f aca="false">SUM(G42:G45)</f>
        <v>0</v>
      </c>
      <c r="H46" s="14" t="n">
        <f aca="false">SUM(H42:H45)</f>
        <v>0</v>
      </c>
      <c r="I46" s="14" t="n">
        <f aca="false">SUM(I42:I45)</f>
        <v>0</v>
      </c>
      <c r="J46" s="14" t="n">
        <f aca="false">SUM(J42:J45)</f>
        <v>0</v>
      </c>
      <c r="K46" s="14" t="n">
        <f aca="false">SUM(K42:K45)</f>
        <v>0</v>
      </c>
      <c r="L46" s="14" t="n">
        <f aca="false">SUM(L42:L45)</f>
        <v>0</v>
      </c>
      <c r="M46" s="14" t="n">
        <f aca="false">SUM(M42:M45)</f>
        <v>0</v>
      </c>
      <c r="N46" s="14" t="n">
        <f aca="false">SUM(N42:N45)</f>
        <v>0</v>
      </c>
      <c r="O46" s="14" t="n">
        <f aca="false">SUM(O42:O45)</f>
        <v>0</v>
      </c>
      <c r="P46" s="14" t="n">
        <f aca="false">SUM(P42:P45)</f>
        <v>0</v>
      </c>
      <c r="Q46" s="14" t="n">
        <f aca="false">SUM(Q42:Q45)</f>
        <v>0</v>
      </c>
      <c r="R46" s="14" t="n">
        <f aca="false">SUM(R42:R45)</f>
        <v>0</v>
      </c>
      <c r="S46" s="14" t="n">
        <f aca="false">SUM(S42:S45)</f>
        <v>0</v>
      </c>
      <c r="T46" s="14" t="n">
        <f aca="false">SUM(T42:T45)</f>
        <v>0</v>
      </c>
      <c r="U46" s="14" t="n">
        <f aca="false">SUM(U42:U45)</f>
        <v>0</v>
      </c>
      <c r="V46" s="14" t="n">
        <f aca="false">SUM(V42:V45)</f>
        <v>0</v>
      </c>
      <c r="W46" s="14" t="n">
        <f aca="false">SUM(W42:W45)</f>
        <v>0</v>
      </c>
      <c r="X46" s="14" t="n">
        <f aca="false">SUM(X42:X45)</f>
        <v>0</v>
      </c>
      <c r="Y46" s="14" t="n">
        <f aca="false">SUM(Y42:Y45)</f>
        <v>0</v>
      </c>
      <c r="Z46" s="14" t="n">
        <f aca="false">SUM(Z42:Z45)</f>
        <v>0</v>
      </c>
      <c r="AA46" s="14" t="n">
        <f aca="false">SUM(AA42:AA45)</f>
        <v>0</v>
      </c>
      <c r="AB46" s="14" t="n">
        <f aca="false">SUM(AB42:AB45)</f>
        <v>0</v>
      </c>
      <c r="AC46" s="14" t="n">
        <f aca="false">SUM(AC42:AC45)</f>
        <v>0</v>
      </c>
      <c r="AD46" s="14"/>
      <c r="AE46" s="14"/>
      <c r="AF46" s="4"/>
      <c r="AG46" s="4"/>
      <c r="AH46" s="4"/>
      <c r="AI46" s="4"/>
      <c r="AJ46" s="4"/>
    </row>
    <row r="47" s="1" customFormat="true" ht="12.75" hidden="false" customHeight="false" outlineLevel="0" collapsed="false">
      <c r="B47" s="14"/>
      <c r="C47" s="14"/>
      <c r="D47" s="14"/>
      <c r="E47" s="20" t="e">
        <f aca="false">E46/$C46</f>
        <v>#DIV/0!</v>
      </c>
      <c r="F47" s="20" t="e">
        <f aca="false">F46/$C46</f>
        <v>#DIV/0!</v>
      </c>
      <c r="G47" s="20" t="e">
        <f aca="false">G46/$C46</f>
        <v>#DIV/0!</v>
      </c>
      <c r="H47" s="20" t="e">
        <f aca="false">H46/$C46</f>
        <v>#DIV/0!</v>
      </c>
      <c r="I47" s="20" t="e">
        <f aca="false">I46/$C46</f>
        <v>#DIV/0!</v>
      </c>
      <c r="J47" s="20" t="e">
        <f aca="false">J46/$C46</f>
        <v>#DIV/0!</v>
      </c>
      <c r="K47" s="20" t="e">
        <f aca="false">K46/$C46</f>
        <v>#DIV/0!</v>
      </c>
      <c r="L47" s="20" t="e">
        <f aca="false">L46/$C46</f>
        <v>#DIV/0!</v>
      </c>
      <c r="M47" s="20" t="e">
        <f aca="false">M46/$C46</f>
        <v>#DIV/0!</v>
      </c>
      <c r="N47" s="20" t="e">
        <f aca="false">N46/$C46</f>
        <v>#DIV/0!</v>
      </c>
      <c r="O47" s="20" t="e">
        <f aca="false">O46/$C46</f>
        <v>#DIV/0!</v>
      </c>
      <c r="P47" s="20" t="e">
        <f aca="false">P46/$C46</f>
        <v>#DIV/0!</v>
      </c>
      <c r="Q47" s="20" t="e">
        <f aca="false">Q46/$C46</f>
        <v>#DIV/0!</v>
      </c>
      <c r="R47" s="20" t="e">
        <f aca="false">R46/$C46</f>
        <v>#DIV/0!</v>
      </c>
      <c r="S47" s="20" t="e">
        <f aca="false">S46/$C46</f>
        <v>#DIV/0!</v>
      </c>
      <c r="T47" s="20" t="e">
        <f aca="false">T46/$C46</f>
        <v>#DIV/0!</v>
      </c>
      <c r="U47" s="20" t="e">
        <f aca="false">U46/$C46</f>
        <v>#DIV/0!</v>
      </c>
      <c r="V47" s="20" t="e">
        <f aca="false">V46/$C46</f>
        <v>#DIV/0!</v>
      </c>
      <c r="W47" s="20" t="e">
        <f aca="false">W46/$C46</f>
        <v>#DIV/0!</v>
      </c>
      <c r="X47" s="20" t="e">
        <f aca="false">X46/$C46</f>
        <v>#DIV/0!</v>
      </c>
      <c r="Y47" s="20" t="e">
        <f aca="false">Y46/$C46</f>
        <v>#DIV/0!</v>
      </c>
      <c r="Z47" s="20" t="e">
        <f aca="false">Z46/$C46</f>
        <v>#DIV/0!</v>
      </c>
      <c r="AA47" s="20" t="e">
        <f aca="false">AA46/$C46</f>
        <v>#DIV/0!</v>
      </c>
      <c r="AB47" s="20" t="e">
        <f aca="false">AB46/$C46</f>
        <v>#DIV/0!</v>
      </c>
      <c r="AC47" s="20" t="e">
        <f aca="false">AC46/$C46</f>
        <v>#DIV/0!</v>
      </c>
      <c r="AD47" s="29" t="n">
        <f aca="false">SUM(AD42:AD45)</f>
        <v>0</v>
      </c>
      <c r="AE47" s="29" t="n">
        <f aca="false">SUM(AE42:AE45)</f>
        <v>0</v>
      </c>
      <c r="AF47" s="20" t="e">
        <f aca="false">(AD47/AE47)</f>
        <v>#DIV/0!</v>
      </c>
      <c r="AG47" s="30" t="e">
        <f aca="false">AVERAGE(E47:I47)</f>
        <v>#DIV/0!</v>
      </c>
      <c r="AH47" s="31" t="e">
        <f aca="false">AVERAGE(J47:N47)</f>
        <v>#DIV/0!</v>
      </c>
      <c r="AI47" s="30" t="e">
        <f aca="false">AVERAGE(O47:S47)</f>
        <v>#DIV/0!</v>
      </c>
      <c r="AJ47" s="31" t="e">
        <f aca="false">AVERAGE(T47:X47)</f>
        <v>#DIV/0!</v>
      </c>
      <c r="AK47" s="32" t="e">
        <f aca="false">AVERAGE(Y47:AC47)</f>
        <v>#DIV/0!</v>
      </c>
    </row>
    <row r="48" customFormat="false" ht="12.75" hidden="false" customHeight="false" outlineLevel="0" collapsed="false">
      <c r="A48" s="6"/>
      <c r="B48" s="41"/>
      <c r="C48" s="41"/>
      <c r="D48" s="41"/>
    </row>
    <row r="49" customFormat="false" ht="12.75" hidden="false" customHeight="false" outlineLevel="0" collapsed="false">
      <c r="A49" s="17"/>
      <c r="B49" s="2"/>
      <c r="C49" s="2"/>
      <c r="D49" s="2"/>
      <c r="E49" s="3" t="n">
        <v>1</v>
      </c>
      <c r="F49" s="3" t="n">
        <v>2</v>
      </c>
      <c r="G49" s="3" t="n">
        <v>3</v>
      </c>
      <c r="H49" s="3" t="n">
        <v>4</v>
      </c>
      <c r="I49" s="3" t="n">
        <v>5</v>
      </c>
      <c r="J49" s="3" t="n">
        <v>6</v>
      </c>
      <c r="K49" s="3" t="n">
        <v>7</v>
      </c>
      <c r="L49" s="3" t="n">
        <v>8</v>
      </c>
      <c r="M49" s="3" t="n">
        <v>9</v>
      </c>
      <c r="N49" s="3" t="n">
        <v>10</v>
      </c>
      <c r="O49" s="3" t="n">
        <v>11</v>
      </c>
      <c r="P49" s="3" t="n">
        <v>12</v>
      </c>
      <c r="Q49" s="3" t="n">
        <v>13</v>
      </c>
      <c r="R49" s="3" t="n">
        <v>14</v>
      </c>
      <c r="S49" s="3" t="n">
        <v>15</v>
      </c>
      <c r="T49" s="3" t="n">
        <v>16</v>
      </c>
      <c r="U49" s="3" t="n">
        <v>17</v>
      </c>
      <c r="V49" s="3" t="n">
        <v>18</v>
      </c>
      <c r="W49" s="3" t="n">
        <v>19</v>
      </c>
      <c r="X49" s="3" t="n">
        <v>20</v>
      </c>
      <c r="Y49" s="3" t="n">
        <v>21</v>
      </c>
      <c r="Z49" s="3" t="n">
        <v>22</v>
      </c>
      <c r="AA49" s="3" t="n">
        <v>23</v>
      </c>
      <c r="AB49" s="3" t="n">
        <v>24</v>
      </c>
      <c r="AC49" s="3" t="n">
        <v>25</v>
      </c>
      <c r="AD49" s="4"/>
      <c r="AE49" s="4"/>
      <c r="AF49" s="4"/>
      <c r="AG49" s="4"/>
      <c r="AH49" s="4"/>
      <c r="AI49" s="4"/>
      <c r="AJ49" s="4"/>
    </row>
    <row r="50" customFormat="false" ht="12.75" hidden="false" customHeight="false" outlineLevel="0" collapsed="false">
      <c r="A50" s="39" t="s">
        <v>0</v>
      </c>
      <c r="B50" s="6" t="s">
        <v>1</v>
      </c>
      <c r="C50" s="6" t="s">
        <v>2</v>
      </c>
      <c r="D50" s="6" t="s">
        <v>3</v>
      </c>
      <c r="E50" s="3" t="s">
        <v>4</v>
      </c>
      <c r="F50" s="3" t="s">
        <v>4</v>
      </c>
      <c r="G50" s="3" t="s">
        <v>4</v>
      </c>
      <c r="H50" s="3" t="s">
        <v>4</v>
      </c>
      <c r="I50" s="3" t="s">
        <v>4</v>
      </c>
      <c r="J50" s="3" t="s">
        <v>5</v>
      </c>
      <c r="K50" s="3" t="s">
        <v>5</v>
      </c>
      <c r="L50" s="3" t="s">
        <v>5</v>
      </c>
      <c r="M50" s="3" t="s">
        <v>5</v>
      </c>
      <c r="N50" s="3" t="s">
        <v>5</v>
      </c>
      <c r="O50" s="3" t="s">
        <v>6</v>
      </c>
      <c r="P50" s="3" t="s">
        <v>6</v>
      </c>
      <c r="Q50" s="3" t="s">
        <v>6</v>
      </c>
      <c r="R50" s="3" t="s">
        <v>6</v>
      </c>
      <c r="S50" s="3" t="s">
        <v>6</v>
      </c>
      <c r="T50" s="3" t="s">
        <v>7</v>
      </c>
      <c r="U50" s="3" t="s">
        <v>7</v>
      </c>
      <c r="V50" s="3" t="s">
        <v>7</v>
      </c>
      <c r="W50" s="3" t="s">
        <v>7</v>
      </c>
      <c r="X50" s="3" t="s">
        <v>7</v>
      </c>
      <c r="Y50" s="3" t="s">
        <v>8</v>
      </c>
      <c r="Z50" s="3" t="s">
        <v>8</v>
      </c>
      <c r="AA50" s="3" t="s">
        <v>8</v>
      </c>
      <c r="AB50" s="3" t="s">
        <v>8</v>
      </c>
      <c r="AC50" s="3" t="s">
        <v>8</v>
      </c>
      <c r="AD50" s="7"/>
      <c r="AE50" s="7"/>
      <c r="AF50" s="7"/>
      <c r="AG50" s="7"/>
      <c r="AH50" s="7"/>
      <c r="AI50" s="7"/>
      <c r="AJ50" s="7"/>
    </row>
    <row r="51" customFormat="false" ht="15" hidden="false" customHeight="false" outlineLevel="0" collapsed="false">
      <c r="A51" s="17" t="s">
        <v>25</v>
      </c>
      <c r="B51" s="12"/>
      <c r="C51" s="12"/>
      <c r="D51" s="12"/>
      <c r="E51" s="13" t="s">
        <v>10</v>
      </c>
      <c r="F51" s="13" t="s">
        <v>11</v>
      </c>
      <c r="G51" s="13" t="s">
        <v>12</v>
      </c>
      <c r="H51" s="13" t="s">
        <v>13</v>
      </c>
      <c r="I51" s="13" t="s">
        <v>11</v>
      </c>
      <c r="J51" s="13" t="s">
        <v>11</v>
      </c>
      <c r="K51" s="13" t="s">
        <v>13</v>
      </c>
      <c r="L51" s="13" t="s">
        <v>10</v>
      </c>
      <c r="M51" s="13" t="s">
        <v>12</v>
      </c>
      <c r="N51" s="13" t="s">
        <v>13</v>
      </c>
      <c r="O51" s="13" t="s">
        <v>12</v>
      </c>
      <c r="P51" s="13" t="s">
        <v>13</v>
      </c>
      <c r="Q51" s="13" t="s">
        <v>10</v>
      </c>
      <c r="R51" s="13" t="s">
        <v>12</v>
      </c>
      <c r="S51" s="13" t="s">
        <v>11</v>
      </c>
      <c r="T51" s="13" t="s">
        <v>12</v>
      </c>
      <c r="U51" s="13" t="s">
        <v>13</v>
      </c>
      <c r="V51" s="13" t="s">
        <v>11</v>
      </c>
      <c r="W51" s="13" t="s">
        <v>11</v>
      </c>
      <c r="X51" s="13" t="s">
        <v>13</v>
      </c>
      <c r="Y51" s="13" t="s">
        <v>12</v>
      </c>
      <c r="Z51" s="13" t="s">
        <v>13</v>
      </c>
      <c r="AA51" s="13" t="s">
        <v>11</v>
      </c>
      <c r="AB51" s="13" t="s">
        <v>13</v>
      </c>
      <c r="AC51" s="13" t="s">
        <v>11</v>
      </c>
      <c r="AD51" s="14" t="s">
        <v>14</v>
      </c>
      <c r="AE51" s="14" t="s">
        <v>15</v>
      </c>
      <c r="AF51" s="14" t="s">
        <v>16</v>
      </c>
      <c r="AG51" s="8" t="s">
        <v>4</v>
      </c>
      <c r="AH51" s="9" t="s">
        <v>5</v>
      </c>
      <c r="AI51" s="10" t="s">
        <v>6</v>
      </c>
      <c r="AJ51" s="9" t="s">
        <v>7</v>
      </c>
      <c r="AK51" s="34" t="s">
        <v>8</v>
      </c>
    </row>
    <row r="52" customFormat="false" ht="12.75" hidden="false" customHeight="false" outlineLevel="0" collapsed="false">
      <c r="A52" s="17"/>
      <c r="B52" s="17" t="s">
        <v>17</v>
      </c>
      <c r="C52" s="17"/>
      <c r="D52" s="17" t="n">
        <v>25</v>
      </c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9" t="n">
        <f aca="false">SUM(E52:AC52)</f>
        <v>0</v>
      </c>
      <c r="AE52" s="19" t="n">
        <f aca="false">C52*25</f>
        <v>0</v>
      </c>
      <c r="AF52" s="20" t="e">
        <f aca="false">(AD52/AE52)</f>
        <v>#DIV/0!</v>
      </c>
      <c r="AG52" s="21" t="e">
        <f aca="false">AVERAGE(E52:I52)</f>
        <v>#DIV/0!</v>
      </c>
      <c r="AH52" s="22" t="e">
        <f aca="false">AVERAGE(J52:N52)</f>
        <v>#DIV/0!</v>
      </c>
      <c r="AI52" s="21" t="e">
        <f aca="false">AVERAGE(O52:S52)</f>
        <v>#DIV/0!</v>
      </c>
      <c r="AJ52" s="22" t="e">
        <f aca="false">AVERAGE(T52:X52)</f>
        <v>#DIV/0!</v>
      </c>
      <c r="AK52" s="21" t="e">
        <f aca="false">AVERAGE(Y52:AC52)</f>
        <v>#DIV/0!</v>
      </c>
    </row>
    <row r="53" customFormat="false" ht="12.75" hidden="false" customHeight="false" outlineLevel="0" collapsed="false">
      <c r="A53" s="12"/>
      <c r="B53" s="17" t="s">
        <v>18</v>
      </c>
      <c r="C53" s="17"/>
      <c r="D53" s="17" t="n">
        <v>25</v>
      </c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9" t="n">
        <f aca="false">SUM(E53:AC53)</f>
        <v>0</v>
      </c>
      <c r="AE53" s="19" t="n">
        <f aca="false">C53*25</f>
        <v>0</v>
      </c>
      <c r="AF53" s="20" t="e">
        <f aca="false">(AD53/AE53)</f>
        <v>#DIV/0!</v>
      </c>
      <c r="AG53" s="21" t="e">
        <f aca="false">AVERAGE(E53:I53)</f>
        <v>#DIV/0!</v>
      </c>
      <c r="AH53" s="22" t="e">
        <f aca="false">AVERAGE(J53:N53)</f>
        <v>#DIV/0!</v>
      </c>
      <c r="AI53" s="21" t="e">
        <f aca="false">AVERAGE(O53:S53)</f>
        <v>#DIV/0!</v>
      </c>
      <c r="AJ53" s="22" t="e">
        <f aca="false">AVERAGE(T53:X53)</f>
        <v>#DIV/0!</v>
      </c>
      <c r="AK53" s="21" t="e">
        <f aca="false">AVERAGE(Y53:AC53)</f>
        <v>#DIV/0!</v>
      </c>
    </row>
    <row r="54" customFormat="false" ht="12.75" hidden="false" customHeight="false" outlineLevel="0" collapsed="false">
      <c r="A54" s="40"/>
      <c r="B54" s="17" t="s">
        <v>19</v>
      </c>
      <c r="C54" s="17"/>
      <c r="D54" s="17" t="n">
        <v>25</v>
      </c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9" t="n">
        <f aca="false">SUM(E54:AC54)</f>
        <v>0</v>
      </c>
      <c r="AE54" s="19" t="n">
        <f aca="false">C54*25</f>
        <v>0</v>
      </c>
      <c r="AF54" s="20" t="e">
        <f aca="false">(AD54/AE54)</f>
        <v>#DIV/0!</v>
      </c>
      <c r="AG54" s="21" t="e">
        <f aca="false">AVERAGE(E54:I54)</f>
        <v>#DIV/0!</v>
      </c>
      <c r="AH54" s="22" t="e">
        <f aca="false">AVERAGE(J54:N54)</f>
        <v>#DIV/0!</v>
      </c>
      <c r="AI54" s="21" t="e">
        <f aca="false">AVERAGE(O54:S54)</f>
        <v>#DIV/0!</v>
      </c>
      <c r="AJ54" s="22" t="e">
        <f aca="false">AVERAGE(T54:X54)</f>
        <v>#DIV/0!</v>
      </c>
      <c r="AK54" s="21" t="e">
        <f aca="false">AVERAGE(Y54:AC54)</f>
        <v>#DIV/0!</v>
      </c>
    </row>
    <row r="55" customFormat="false" ht="12.75" hidden="false" customHeight="false" outlineLevel="0" collapsed="false">
      <c r="A55" s="17"/>
      <c r="B55" s="17" t="s">
        <v>20</v>
      </c>
      <c r="C55" s="17"/>
      <c r="D55" s="17" t="n">
        <v>25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9" t="n">
        <f aca="false">SUM(E55:AC55)</f>
        <v>0</v>
      </c>
      <c r="AE55" s="19" t="n">
        <f aca="false">C55*25</f>
        <v>0</v>
      </c>
      <c r="AF55" s="20" t="e">
        <f aca="false">(AD55/AE55)</f>
        <v>#DIV/0!</v>
      </c>
      <c r="AG55" s="21" t="e">
        <f aca="false">AVERAGE(E55:I55)</f>
        <v>#DIV/0!</v>
      </c>
      <c r="AH55" s="22" t="e">
        <f aca="false">AVERAGE(J55:N55)</f>
        <v>#DIV/0!</v>
      </c>
      <c r="AI55" s="21" t="e">
        <f aca="false">AVERAGE(O55:S55)</f>
        <v>#DIV/0!</v>
      </c>
      <c r="AJ55" s="22" t="e">
        <f aca="false">AVERAGE(T55:X55)</f>
        <v>#DIV/0!</v>
      </c>
      <c r="AK55" s="21" t="e">
        <f aca="false">AVERAGE(Y55:AC55)</f>
        <v>#DIV/0!</v>
      </c>
    </row>
    <row r="56" s="1" customFormat="true" ht="12.75" hidden="false" customHeight="false" outlineLevel="0" collapsed="false">
      <c r="A56" s="14" t="s">
        <v>14</v>
      </c>
      <c r="B56" s="27"/>
      <c r="C56" s="14" t="n">
        <f aca="false">SUM(C52:C55)</f>
        <v>0</v>
      </c>
      <c r="D56" s="14"/>
      <c r="E56" s="14" t="n">
        <f aca="false">SUM(E52:E55)</f>
        <v>0</v>
      </c>
      <c r="F56" s="14" t="n">
        <f aca="false">SUM(F52:F55)</f>
        <v>0</v>
      </c>
      <c r="G56" s="14" t="n">
        <f aca="false">SUM(G52:G55)</f>
        <v>0</v>
      </c>
      <c r="H56" s="14" t="n">
        <f aca="false">SUM(H52:H55)</f>
        <v>0</v>
      </c>
      <c r="I56" s="14" t="n">
        <f aca="false">SUM(I52:I55)</f>
        <v>0</v>
      </c>
      <c r="J56" s="14" t="n">
        <f aca="false">SUM(J52:J55)</f>
        <v>0</v>
      </c>
      <c r="K56" s="14" t="n">
        <f aca="false">SUM(K52:K55)</f>
        <v>0</v>
      </c>
      <c r="L56" s="14" t="n">
        <f aca="false">SUM(L52:L55)</f>
        <v>0</v>
      </c>
      <c r="M56" s="14" t="n">
        <f aca="false">SUM(M52:M55)</f>
        <v>0</v>
      </c>
      <c r="N56" s="14" t="n">
        <f aca="false">SUM(N52:N55)</f>
        <v>0</v>
      </c>
      <c r="O56" s="14" t="n">
        <f aca="false">SUM(O52:O55)</f>
        <v>0</v>
      </c>
      <c r="P56" s="14" t="n">
        <f aca="false">SUM(P52:P55)</f>
        <v>0</v>
      </c>
      <c r="Q56" s="14" t="n">
        <f aca="false">SUM(Q52:Q55)</f>
        <v>0</v>
      </c>
      <c r="R56" s="14" t="n">
        <f aca="false">SUM(R52:R55)</f>
        <v>0</v>
      </c>
      <c r="S56" s="14" t="n">
        <f aca="false">SUM(S52:S55)</f>
        <v>0</v>
      </c>
      <c r="T56" s="14" t="n">
        <f aca="false">SUM(T52:T55)</f>
        <v>0</v>
      </c>
      <c r="U56" s="14" t="n">
        <f aca="false">SUM(U52:U55)</f>
        <v>0</v>
      </c>
      <c r="V56" s="14" t="n">
        <f aca="false">SUM(V52:V55)</f>
        <v>0</v>
      </c>
      <c r="W56" s="14" t="n">
        <f aca="false">SUM(W52:W55)</f>
        <v>0</v>
      </c>
      <c r="X56" s="14" t="n">
        <f aca="false">SUM(X52:X55)</f>
        <v>0</v>
      </c>
      <c r="Y56" s="14" t="n">
        <f aca="false">SUM(Y52:Y55)</f>
        <v>0</v>
      </c>
      <c r="Z56" s="14" t="n">
        <f aca="false">SUM(Z52:Z55)</f>
        <v>0</v>
      </c>
      <c r="AA56" s="14" t="n">
        <f aca="false">SUM(AA52:AA55)</f>
        <v>0</v>
      </c>
      <c r="AB56" s="14" t="n">
        <f aca="false">SUM(AB52:AB55)</f>
        <v>0</v>
      </c>
      <c r="AC56" s="14" t="n">
        <f aca="false">SUM(AC52:AC55)</f>
        <v>0</v>
      </c>
      <c r="AD56" s="14"/>
      <c r="AE56" s="14"/>
      <c r="AF56" s="4"/>
      <c r="AG56" s="4"/>
      <c r="AH56" s="4"/>
      <c r="AI56" s="4"/>
      <c r="AJ56" s="4"/>
    </row>
    <row r="57" s="1" customFormat="true" ht="12.75" hidden="false" customHeight="false" outlineLevel="0" collapsed="false">
      <c r="B57" s="14"/>
      <c r="C57" s="14"/>
      <c r="D57" s="14"/>
      <c r="E57" s="20" t="e">
        <f aca="false">E56/$C56</f>
        <v>#DIV/0!</v>
      </c>
      <c r="F57" s="20" t="e">
        <f aca="false">F56/$C56</f>
        <v>#DIV/0!</v>
      </c>
      <c r="G57" s="20" t="e">
        <f aca="false">G56/$C56</f>
        <v>#DIV/0!</v>
      </c>
      <c r="H57" s="20" t="e">
        <f aca="false">H56/$C56</f>
        <v>#DIV/0!</v>
      </c>
      <c r="I57" s="20" t="e">
        <f aca="false">I56/$C56</f>
        <v>#DIV/0!</v>
      </c>
      <c r="J57" s="20" t="e">
        <f aca="false">J56/$C56</f>
        <v>#DIV/0!</v>
      </c>
      <c r="K57" s="20" t="e">
        <f aca="false">K56/$C56</f>
        <v>#DIV/0!</v>
      </c>
      <c r="L57" s="20" t="e">
        <f aca="false">L56/$C56</f>
        <v>#DIV/0!</v>
      </c>
      <c r="M57" s="20" t="e">
        <f aca="false">M56/$C56</f>
        <v>#DIV/0!</v>
      </c>
      <c r="N57" s="20" t="e">
        <f aca="false">N56/$C56</f>
        <v>#DIV/0!</v>
      </c>
      <c r="O57" s="20" t="e">
        <f aca="false">O56/$C56</f>
        <v>#DIV/0!</v>
      </c>
      <c r="P57" s="20" t="e">
        <f aca="false">P56/$C56</f>
        <v>#DIV/0!</v>
      </c>
      <c r="Q57" s="20" t="e">
        <f aca="false">Q56/$C56</f>
        <v>#DIV/0!</v>
      </c>
      <c r="R57" s="20" t="e">
        <f aca="false">R56/$C56</f>
        <v>#DIV/0!</v>
      </c>
      <c r="S57" s="20" t="e">
        <f aca="false">S56/$C56</f>
        <v>#DIV/0!</v>
      </c>
      <c r="T57" s="20" t="e">
        <f aca="false">T56/$C56</f>
        <v>#DIV/0!</v>
      </c>
      <c r="U57" s="20" t="e">
        <f aca="false">U56/$C56</f>
        <v>#DIV/0!</v>
      </c>
      <c r="V57" s="20" t="e">
        <f aca="false">V56/$C56</f>
        <v>#DIV/0!</v>
      </c>
      <c r="W57" s="20" t="e">
        <f aca="false">W56/$C56</f>
        <v>#DIV/0!</v>
      </c>
      <c r="X57" s="20" t="e">
        <f aca="false">X56/$C56</f>
        <v>#DIV/0!</v>
      </c>
      <c r="Y57" s="20" t="e">
        <f aca="false">Y56/$C56</f>
        <v>#DIV/0!</v>
      </c>
      <c r="Z57" s="20" t="e">
        <f aca="false">Z56/$C56</f>
        <v>#DIV/0!</v>
      </c>
      <c r="AA57" s="20" t="e">
        <f aca="false">AA56/$C56</f>
        <v>#DIV/0!</v>
      </c>
      <c r="AB57" s="20" t="e">
        <f aca="false">AB56/$C56</f>
        <v>#DIV/0!</v>
      </c>
      <c r="AC57" s="20" t="e">
        <f aca="false">AC56/$C56</f>
        <v>#DIV/0!</v>
      </c>
      <c r="AD57" s="29" t="n">
        <f aca="false">SUM(AD52:AD55)</f>
        <v>0</v>
      </c>
      <c r="AE57" s="29" t="n">
        <f aca="false">SUM(AE52:AE55)</f>
        <v>0</v>
      </c>
      <c r="AF57" s="20" t="e">
        <f aca="false">(AD57/AE57)</f>
        <v>#DIV/0!</v>
      </c>
      <c r="AG57" s="30" t="e">
        <f aca="false">AVERAGE(E57:I57)</f>
        <v>#DIV/0!</v>
      </c>
      <c r="AH57" s="31" t="e">
        <f aca="false">AVERAGE(J57:N57)</f>
        <v>#DIV/0!</v>
      </c>
      <c r="AI57" s="30" t="e">
        <f aca="false">AVERAGE(O57:S57)</f>
        <v>#DIV/0!</v>
      </c>
      <c r="AJ57" s="31" t="e">
        <f aca="false">AVERAGE(T57:X57)</f>
        <v>#DIV/0!</v>
      </c>
      <c r="AK57" s="32" t="e">
        <f aca="false">AVERAGE(Y57:AC57)</f>
        <v>#DIV/0!</v>
      </c>
    </row>
    <row r="58" customFormat="false" ht="12.75" hidden="false" customHeight="false" outlineLevel="0" collapsed="false">
      <c r="A58" s="6"/>
      <c r="B58" s="41"/>
      <c r="C58" s="41"/>
      <c r="D58" s="41"/>
    </row>
    <row r="59" customFormat="false" ht="12.75" hidden="false" customHeight="false" outlineLevel="0" collapsed="false">
      <c r="A59" s="17"/>
      <c r="B59" s="2"/>
      <c r="C59" s="2"/>
      <c r="D59" s="2"/>
      <c r="E59" s="3" t="n">
        <v>1</v>
      </c>
      <c r="F59" s="3" t="n">
        <v>2</v>
      </c>
      <c r="G59" s="3" t="n">
        <v>3</v>
      </c>
      <c r="H59" s="3" t="n">
        <v>4</v>
      </c>
      <c r="I59" s="3" t="n">
        <v>5</v>
      </c>
      <c r="J59" s="3" t="n">
        <v>6</v>
      </c>
      <c r="K59" s="3" t="n">
        <v>7</v>
      </c>
      <c r="L59" s="3" t="n">
        <v>8</v>
      </c>
      <c r="M59" s="3" t="n">
        <v>9</v>
      </c>
      <c r="N59" s="3" t="n">
        <v>10</v>
      </c>
      <c r="O59" s="3" t="n">
        <v>11</v>
      </c>
      <c r="P59" s="3" t="n">
        <v>12</v>
      </c>
      <c r="Q59" s="3" t="n">
        <v>13</v>
      </c>
      <c r="R59" s="3" t="n">
        <v>14</v>
      </c>
      <c r="S59" s="3" t="n">
        <v>15</v>
      </c>
      <c r="T59" s="3" t="n">
        <v>16</v>
      </c>
      <c r="U59" s="3" t="n">
        <v>17</v>
      </c>
      <c r="V59" s="3" t="n">
        <v>18</v>
      </c>
      <c r="W59" s="3" t="n">
        <v>19</v>
      </c>
      <c r="X59" s="3" t="n">
        <v>20</v>
      </c>
      <c r="Y59" s="3" t="n">
        <v>21</v>
      </c>
      <c r="Z59" s="3" t="n">
        <v>22</v>
      </c>
      <c r="AA59" s="3" t="n">
        <v>23</v>
      </c>
      <c r="AB59" s="3" t="n">
        <v>24</v>
      </c>
      <c r="AC59" s="3" t="n">
        <v>25</v>
      </c>
      <c r="AD59" s="4"/>
      <c r="AE59" s="4"/>
      <c r="AF59" s="4"/>
      <c r="AG59" s="4"/>
      <c r="AH59" s="4"/>
      <c r="AI59" s="4"/>
      <c r="AJ59" s="4"/>
    </row>
    <row r="60" customFormat="false" ht="12.75" hidden="false" customHeight="false" outlineLevel="0" collapsed="false">
      <c r="A60" s="6" t="s">
        <v>0</v>
      </c>
      <c r="B60" s="6" t="s">
        <v>1</v>
      </c>
      <c r="C60" s="6" t="s">
        <v>2</v>
      </c>
      <c r="D60" s="6" t="s">
        <v>3</v>
      </c>
      <c r="E60" s="3" t="s">
        <v>4</v>
      </c>
      <c r="F60" s="3" t="s">
        <v>4</v>
      </c>
      <c r="G60" s="3" t="s">
        <v>4</v>
      </c>
      <c r="H60" s="3" t="s">
        <v>4</v>
      </c>
      <c r="I60" s="3" t="s">
        <v>4</v>
      </c>
      <c r="J60" s="3" t="s">
        <v>5</v>
      </c>
      <c r="K60" s="3" t="s">
        <v>5</v>
      </c>
      <c r="L60" s="3" t="s">
        <v>5</v>
      </c>
      <c r="M60" s="3" t="s">
        <v>5</v>
      </c>
      <c r="N60" s="3" t="s">
        <v>5</v>
      </c>
      <c r="O60" s="3" t="s">
        <v>6</v>
      </c>
      <c r="P60" s="3" t="s">
        <v>6</v>
      </c>
      <c r="Q60" s="3" t="s">
        <v>6</v>
      </c>
      <c r="R60" s="3" t="s">
        <v>6</v>
      </c>
      <c r="S60" s="3" t="s">
        <v>6</v>
      </c>
      <c r="T60" s="3" t="s">
        <v>7</v>
      </c>
      <c r="U60" s="3" t="s">
        <v>7</v>
      </c>
      <c r="V60" s="3" t="s">
        <v>7</v>
      </c>
      <c r="W60" s="3" t="s">
        <v>7</v>
      </c>
      <c r="X60" s="3" t="s">
        <v>7</v>
      </c>
      <c r="Y60" s="3" t="s">
        <v>8</v>
      </c>
      <c r="Z60" s="3" t="s">
        <v>8</v>
      </c>
      <c r="AA60" s="3" t="s">
        <v>8</v>
      </c>
      <c r="AB60" s="3" t="s">
        <v>8</v>
      </c>
      <c r="AC60" s="3" t="s">
        <v>8</v>
      </c>
      <c r="AD60" s="7"/>
      <c r="AE60" s="7"/>
      <c r="AF60" s="7"/>
      <c r="AG60" s="7"/>
      <c r="AH60" s="7"/>
      <c r="AI60" s="7"/>
      <c r="AJ60" s="7"/>
    </row>
    <row r="61" customFormat="false" ht="15" hidden="false" customHeight="false" outlineLevel="0" collapsed="false">
      <c r="A61" s="12" t="s">
        <v>26</v>
      </c>
      <c r="B61" s="12"/>
      <c r="C61" s="12"/>
      <c r="D61" s="12"/>
      <c r="E61" s="13" t="s">
        <v>10</v>
      </c>
      <c r="F61" s="13" t="s">
        <v>11</v>
      </c>
      <c r="G61" s="13" t="s">
        <v>12</v>
      </c>
      <c r="H61" s="13" t="s">
        <v>13</v>
      </c>
      <c r="I61" s="13" t="s">
        <v>11</v>
      </c>
      <c r="J61" s="13" t="s">
        <v>11</v>
      </c>
      <c r="K61" s="13" t="s">
        <v>13</v>
      </c>
      <c r="L61" s="13" t="s">
        <v>10</v>
      </c>
      <c r="M61" s="13" t="s">
        <v>12</v>
      </c>
      <c r="N61" s="13" t="s">
        <v>13</v>
      </c>
      <c r="O61" s="13" t="s">
        <v>12</v>
      </c>
      <c r="P61" s="13" t="s">
        <v>13</v>
      </c>
      <c r="Q61" s="13" t="s">
        <v>10</v>
      </c>
      <c r="R61" s="13" t="s">
        <v>12</v>
      </c>
      <c r="S61" s="13" t="s">
        <v>11</v>
      </c>
      <c r="T61" s="13" t="s">
        <v>12</v>
      </c>
      <c r="U61" s="13" t="s">
        <v>13</v>
      </c>
      <c r="V61" s="13" t="s">
        <v>11</v>
      </c>
      <c r="W61" s="13" t="s">
        <v>11</v>
      </c>
      <c r="X61" s="13" t="s">
        <v>13</v>
      </c>
      <c r="Y61" s="13" t="s">
        <v>12</v>
      </c>
      <c r="Z61" s="13" t="s">
        <v>13</v>
      </c>
      <c r="AA61" s="13" t="s">
        <v>11</v>
      </c>
      <c r="AB61" s="13" t="s">
        <v>13</v>
      </c>
      <c r="AC61" s="13" t="s">
        <v>11</v>
      </c>
      <c r="AD61" s="14" t="s">
        <v>14</v>
      </c>
      <c r="AE61" s="14" t="s">
        <v>15</v>
      </c>
      <c r="AF61" s="14" t="s">
        <v>16</v>
      </c>
      <c r="AG61" s="8" t="s">
        <v>4</v>
      </c>
      <c r="AH61" s="9" t="s">
        <v>5</v>
      </c>
      <c r="AI61" s="10" t="s">
        <v>6</v>
      </c>
      <c r="AJ61" s="9" t="s">
        <v>7</v>
      </c>
      <c r="AK61" s="34" t="s">
        <v>8</v>
      </c>
    </row>
    <row r="62" s="37" customFormat="true" ht="12.75" hidden="false" customHeight="false" outlineLevel="0" collapsed="false">
      <c r="A62" s="12"/>
      <c r="B62" s="17" t="s">
        <v>17</v>
      </c>
      <c r="C62" s="17"/>
      <c r="D62" s="17" t="n">
        <v>25</v>
      </c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9" t="n">
        <f aca="false">SUM(E62:AC62)</f>
        <v>0</v>
      </c>
      <c r="AE62" s="19" t="n">
        <f aca="false">C62*25</f>
        <v>0</v>
      </c>
      <c r="AF62" s="20" t="e">
        <f aca="false">(AD62/AE62)</f>
        <v>#DIV/0!</v>
      </c>
      <c r="AG62" s="21" t="e">
        <f aca="false">AVERAGE(E62:I62)</f>
        <v>#DIV/0!</v>
      </c>
      <c r="AH62" s="22" t="e">
        <f aca="false">AVERAGE(J62:N62)</f>
        <v>#DIV/0!</v>
      </c>
      <c r="AI62" s="21" t="e">
        <f aca="false">AVERAGE(O62:S62)</f>
        <v>#DIV/0!</v>
      </c>
      <c r="AJ62" s="22" t="e">
        <f aca="false">AVERAGE(T62:X62)</f>
        <v>#DIV/0!</v>
      </c>
      <c r="AK62" s="21" t="e">
        <f aca="false">AVERAGE(Y62:AC62)</f>
        <v>#DIV/0!</v>
      </c>
    </row>
    <row r="63" s="37" customFormat="true" ht="12.75" hidden="false" customHeight="false" outlineLevel="0" collapsed="false">
      <c r="A63" s="17"/>
      <c r="B63" s="17" t="s">
        <v>18</v>
      </c>
      <c r="C63" s="17"/>
      <c r="D63" s="17" t="n">
        <v>25</v>
      </c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9" t="n">
        <f aca="false">SUM(E63:AC63)</f>
        <v>0</v>
      </c>
      <c r="AE63" s="19" t="n">
        <f aca="false">C63*25</f>
        <v>0</v>
      </c>
      <c r="AF63" s="20" t="e">
        <f aca="false">(AD63/AE63)</f>
        <v>#DIV/0!</v>
      </c>
      <c r="AG63" s="21" t="e">
        <f aca="false">AVERAGE(E63:I63)</f>
        <v>#DIV/0!</v>
      </c>
      <c r="AH63" s="22" t="e">
        <f aca="false">AVERAGE(J63:N63)</f>
        <v>#DIV/0!</v>
      </c>
      <c r="AI63" s="21" t="e">
        <f aca="false">AVERAGE(O63:S63)</f>
        <v>#DIV/0!</v>
      </c>
      <c r="AJ63" s="22" t="e">
        <f aca="false">AVERAGE(T63:X63)</f>
        <v>#DIV/0!</v>
      </c>
      <c r="AK63" s="21" t="e">
        <f aca="false">AVERAGE(Y63:AC63)</f>
        <v>#DIV/0!</v>
      </c>
    </row>
    <row r="64" s="1" customFormat="true" ht="12.75" hidden="false" customHeight="false" outlineLevel="0" collapsed="false">
      <c r="A64" s="14" t="s">
        <v>14</v>
      </c>
      <c r="B64" s="27"/>
      <c r="C64" s="14" t="n">
        <f aca="false">SUM(C62:C63)</f>
        <v>0</v>
      </c>
      <c r="D64" s="14"/>
      <c r="E64" s="14" t="n">
        <f aca="false">SUM(E62:E63)</f>
        <v>0</v>
      </c>
      <c r="F64" s="14" t="n">
        <f aca="false">SUM(F62:F63)</f>
        <v>0</v>
      </c>
      <c r="G64" s="14" t="n">
        <f aca="false">SUM(G62:G63)</f>
        <v>0</v>
      </c>
      <c r="H64" s="14" t="n">
        <f aca="false">SUM(H62:H63)</f>
        <v>0</v>
      </c>
      <c r="I64" s="14" t="n">
        <f aca="false">SUM(I62:I63)</f>
        <v>0</v>
      </c>
      <c r="J64" s="14" t="n">
        <f aca="false">SUM(J62:J63)</f>
        <v>0</v>
      </c>
      <c r="K64" s="14" t="n">
        <f aca="false">SUM(K62:K63)</f>
        <v>0</v>
      </c>
      <c r="L64" s="14" t="n">
        <f aca="false">SUM(L62:L63)</f>
        <v>0</v>
      </c>
      <c r="M64" s="14" t="n">
        <f aca="false">SUM(M62:M63)</f>
        <v>0</v>
      </c>
      <c r="N64" s="14" t="n">
        <f aca="false">SUM(N62:N63)</f>
        <v>0</v>
      </c>
      <c r="O64" s="14" t="n">
        <f aca="false">SUM(O62:O63)</f>
        <v>0</v>
      </c>
      <c r="P64" s="14" t="n">
        <f aca="false">SUM(P62:P63)</f>
        <v>0</v>
      </c>
      <c r="Q64" s="14" t="n">
        <f aca="false">SUM(Q62:Q63)</f>
        <v>0</v>
      </c>
      <c r="R64" s="14" t="n">
        <f aca="false">SUM(R62:R63)</f>
        <v>0</v>
      </c>
      <c r="S64" s="14" t="n">
        <f aca="false">SUM(S62:S63)</f>
        <v>0</v>
      </c>
      <c r="T64" s="14" t="n">
        <f aca="false">SUM(T62:T63)</f>
        <v>0</v>
      </c>
      <c r="U64" s="14" t="n">
        <f aca="false">SUM(U62:U63)</f>
        <v>0</v>
      </c>
      <c r="V64" s="14" t="n">
        <f aca="false">SUM(V62:V63)</f>
        <v>0</v>
      </c>
      <c r="W64" s="14" t="n">
        <f aca="false">SUM(W62:W63)</f>
        <v>0</v>
      </c>
      <c r="X64" s="14" t="n">
        <f aca="false">SUM(X62:X63)</f>
        <v>0</v>
      </c>
      <c r="Y64" s="14" t="n">
        <f aca="false">SUM(Y62:Y63)</f>
        <v>0</v>
      </c>
      <c r="Z64" s="14" t="n">
        <f aca="false">SUM(Z62:Z63)</f>
        <v>0</v>
      </c>
      <c r="AA64" s="14" t="n">
        <f aca="false">SUM(AA62:AA63)</f>
        <v>0</v>
      </c>
      <c r="AB64" s="14" t="n">
        <f aca="false">SUM(AB62:AB63)</f>
        <v>0</v>
      </c>
      <c r="AC64" s="14" t="n">
        <f aca="false">SUM(AC62:AC63)</f>
        <v>0</v>
      </c>
      <c r="AD64" s="14"/>
      <c r="AE64" s="14"/>
      <c r="AF64" s="4"/>
      <c r="AG64" s="4"/>
      <c r="AH64" s="4"/>
      <c r="AI64" s="4"/>
      <c r="AJ64" s="4"/>
    </row>
    <row r="65" s="1" customFormat="true" ht="12.75" hidden="false" customHeight="false" outlineLevel="0" collapsed="false">
      <c r="A65" s="14"/>
      <c r="B65" s="14"/>
      <c r="C65" s="14"/>
      <c r="D65" s="14"/>
      <c r="E65" s="20" t="e">
        <f aca="false">E64/$C64</f>
        <v>#DIV/0!</v>
      </c>
      <c r="F65" s="20" t="e">
        <f aca="false">F64/$C64</f>
        <v>#DIV/0!</v>
      </c>
      <c r="G65" s="20" t="e">
        <f aca="false">G64/$C64</f>
        <v>#DIV/0!</v>
      </c>
      <c r="H65" s="20" t="e">
        <f aca="false">H64/$C64</f>
        <v>#DIV/0!</v>
      </c>
      <c r="I65" s="20" t="e">
        <f aca="false">I64/$C64</f>
        <v>#DIV/0!</v>
      </c>
      <c r="J65" s="20" t="e">
        <f aca="false">J64/$C64</f>
        <v>#DIV/0!</v>
      </c>
      <c r="K65" s="20" t="e">
        <f aca="false">K64/$C64</f>
        <v>#DIV/0!</v>
      </c>
      <c r="L65" s="20" t="e">
        <f aca="false">L64/$C64</f>
        <v>#DIV/0!</v>
      </c>
      <c r="M65" s="20" t="e">
        <f aca="false">M64/$C64</f>
        <v>#DIV/0!</v>
      </c>
      <c r="N65" s="20" t="e">
        <f aca="false">N64/$C64</f>
        <v>#DIV/0!</v>
      </c>
      <c r="O65" s="20" t="e">
        <f aca="false">O64/$C64</f>
        <v>#DIV/0!</v>
      </c>
      <c r="P65" s="20" t="e">
        <f aca="false">P64/$C64</f>
        <v>#DIV/0!</v>
      </c>
      <c r="Q65" s="20" t="e">
        <f aca="false">Q64/$C64</f>
        <v>#DIV/0!</v>
      </c>
      <c r="R65" s="20" t="e">
        <f aca="false">R64/$C64</f>
        <v>#DIV/0!</v>
      </c>
      <c r="S65" s="20" t="e">
        <f aca="false">S64/$C64</f>
        <v>#DIV/0!</v>
      </c>
      <c r="T65" s="20" t="e">
        <f aca="false">T64/$C64</f>
        <v>#DIV/0!</v>
      </c>
      <c r="U65" s="20" t="e">
        <f aca="false">U64/$C64</f>
        <v>#DIV/0!</v>
      </c>
      <c r="V65" s="20" t="e">
        <f aca="false">V64/$C64</f>
        <v>#DIV/0!</v>
      </c>
      <c r="W65" s="20" t="e">
        <f aca="false">W64/$C64</f>
        <v>#DIV/0!</v>
      </c>
      <c r="X65" s="20" t="e">
        <f aca="false">X64/$C64</f>
        <v>#DIV/0!</v>
      </c>
      <c r="Y65" s="20" t="e">
        <f aca="false">Y64/$C64</f>
        <v>#DIV/0!</v>
      </c>
      <c r="Z65" s="20" t="e">
        <f aca="false">Z64/$C64</f>
        <v>#DIV/0!</v>
      </c>
      <c r="AA65" s="20" t="e">
        <f aca="false">AA64/$C64</f>
        <v>#DIV/0!</v>
      </c>
      <c r="AB65" s="20" t="e">
        <f aca="false">AB64/$C64</f>
        <v>#DIV/0!</v>
      </c>
      <c r="AC65" s="20" t="e">
        <f aca="false">AC64/$C64</f>
        <v>#DIV/0!</v>
      </c>
      <c r="AD65" s="29" t="n">
        <f aca="false">SUM(AD62:AD63)</f>
        <v>0</v>
      </c>
      <c r="AE65" s="29" t="n">
        <f aca="false">SUM(AE62:AE63)</f>
        <v>0</v>
      </c>
      <c r="AF65" s="20" t="e">
        <f aca="false">(AD65/AE65)</f>
        <v>#DIV/0!</v>
      </c>
      <c r="AG65" s="30" t="e">
        <f aca="false">AVERAGE(E65:I65)</f>
        <v>#DIV/0!</v>
      </c>
      <c r="AH65" s="31" t="e">
        <f aca="false">AVERAGE(J65:N65)</f>
        <v>#DIV/0!</v>
      </c>
      <c r="AI65" s="30" t="e">
        <f aca="false">AVERAGE(O65:S65)</f>
        <v>#DIV/0!</v>
      </c>
      <c r="AJ65" s="31" t="e">
        <f aca="false">AVERAGE(T65:X65)</f>
        <v>#DIV/0!</v>
      </c>
      <c r="AK65" s="32" t="e">
        <f aca="false">AVERAGE(Y65:AC65)</f>
        <v>#DIV/0!</v>
      </c>
    </row>
    <row r="66" customFormat="false" ht="12.75" hidden="false" customHeight="false" outlineLevel="0" collapsed="false">
      <c r="A66" s="35"/>
      <c r="B66" s="36"/>
      <c r="C66" s="36"/>
      <c r="D66" s="36"/>
    </row>
    <row r="67" customFormat="false" ht="12.75" hidden="false" customHeight="false" outlineLevel="0" collapsed="false">
      <c r="A67" s="6"/>
      <c r="B67" s="2"/>
      <c r="C67" s="2"/>
      <c r="D67" s="2"/>
      <c r="E67" s="3" t="n">
        <v>1</v>
      </c>
      <c r="F67" s="3" t="n">
        <v>2</v>
      </c>
      <c r="G67" s="3" t="n">
        <v>3</v>
      </c>
      <c r="H67" s="3" t="n">
        <v>4</v>
      </c>
      <c r="I67" s="3" t="n">
        <v>5</v>
      </c>
      <c r="J67" s="3" t="n">
        <v>6</v>
      </c>
      <c r="K67" s="3" t="n">
        <v>7</v>
      </c>
      <c r="L67" s="3" t="n">
        <v>8</v>
      </c>
      <c r="M67" s="3" t="n">
        <v>9</v>
      </c>
      <c r="N67" s="3" t="n">
        <v>10</v>
      </c>
      <c r="O67" s="3" t="n">
        <v>11</v>
      </c>
      <c r="P67" s="3" t="n">
        <v>12</v>
      </c>
      <c r="Q67" s="3" t="n">
        <v>13</v>
      </c>
      <c r="R67" s="3" t="n">
        <v>14</v>
      </c>
      <c r="S67" s="3" t="n">
        <v>15</v>
      </c>
      <c r="T67" s="3" t="n">
        <v>16</v>
      </c>
      <c r="U67" s="3" t="n">
        <v>17</v>
      </c>
      <c r="V67" s="3" t="n">
        <v>18</v>
      </c>
      <c r="W67" s="3" t="n">
        <v>19</v>
      </c>
      <c r="X67" s="3" t="n">
        <v>20</v>
      </c>
      <c r="Y67" s="3" t="n">
        <v>21</v>
      </c>
      <c r="Z67" s="3" t="n">
        <v>22</v>
      </c>
      <c r="AA67" s="3" t="n">
        <v>23</v>
      </c>
      <c r="AB67" s="3" t="n">
        <v>24</v>
      </c>
      <c r="AC67" s="3" t="n">
        <v>25</v>
      </c>
      <c r="AD67" s="4"/>
      <c r="AE67" s="4"/>
      <c r="AF67" s="4"/>
      <c r="AG67" s="4"/>
      <c r="AH67" s="4"/>
      <c r="AI67" s="4"/>
      <c r="AJ67" s="4"/>
    </row>
    <row r="68" customFormat="false" ht="12.75" hidden="false" customHeight="false" outlineLevel="0" collapsed="false">
      <c r="A68" s="6" t="s">
        <v>0</v>
      </c>
      <c r="B68" s="6" t="s">
        <v>1</v>
      </c>
      <c r="C68" s="6" t="s">
        <v>2</v>
      </c>
      <c r="D68" s="6" t="s">
        <v>3</v>
      </c>
      <c r="E68" s="3" t="s">
        <v>4</v>
      </c>
      <c r="F68" s="3" t="s">
        <v>4</v>
      </c>
      <c r="G68" s="3" t="s">
        <v>4</v>
      </c>
      <c r="H68" s="3" t="s">
        <v>4</v>
      </c>
      <c r="I68" s="3" t="s">
        <v>4</v>
      </c>
      <c r="J68" s="3" t="s">
        <v>5</v>
      </c>
      <c r="K68" s="3" t="s">
        <v>5</v>
      </c>
      <c r="L68" s="3" t="s">
        <v>5</v>
      </c>
      <c r="M68" s="3" t="s">
        <v>5</v>
      </c>
      <c r="N68" s="3" t="s">
        <v>5</v>
      </c>
      <c r="O68" s="3" t="s">
        <v>6</v>
      </c>
      <c r="P68" s="3" t="s">
        <v>6</v>
      </c>
      <c r="Q68" s="3" t="s">
        <v>6</v>
      </c>
      <c r="R68" s="3" t="s">
        <v>6</v>
      </c>
      <c r="S68" s="3" t="s">
        <v>6</v>
      </c>
      <c r="T68" s="3" t="s">
        <v>7</v>
      </c>
      <c r="U68" s="3" t="s">
        <v>7</v>
      </c>
      <c r="V68" s="3" t="s">
        <v>7</v>
      </c>
      <c r="W68" s="3" t="s">
        <v>7</v>
      </c>
      <c r="X68" s="3" t="s">
        <v>7</v>
      </c>
      <c r="Y68" s="3" t="s">
        <v>8</v>
      </c>
      <c r="Z68" s="3" t="s">
        <v>8</v>
      </c>
      <c r="AA68" s="3" t="s">
        <v>8</v>
      </c>
      <c r="AB68" s="3" t="s">
        <v>8</v>
      </c>
      <c r="AC68" s="3" t="s">
        <v>8</v>
      </c>
      <c r="AD68" s="7"/>
      <c r="AE68" s="7"/>
      <c r="AF68" s="7"/>
      <c r="AG68" s="7"/>
      <c r="AH68" s="7"/>
      <c r="AI68" s="7"/>
      <c r="AJ68" s="7"/>
    </row>
    <row r="69" customFormat="false" ht="15" hidden="false" customHeight="false" outlineLevel="0" collapsed="false">
      <c r="A69" s="12" t="s">
        <v>27</v>
      </c>
      <c r="B69" s="12"/>
      <c r="C69" s="12"/>
      <c r="D69" s="12"/>
      <c r="E69" s="13" t="s">
        <v>10</v>
      </c>
      <c r="F69" s="13" t="s">
        <v>11</v>
      </c>
      <c r="G69" s="13" t="s">
        <v>12</v>
      </c>
      <c r="H69" s="13" t="s">
        <v>13</v>
      </c>
      <c r="I69" s="13" t="s">
        <v>11</v>
      </c>
      <c r="J69" s="13" t="s">
        <v>11</v>
      </c>
      <c r="K69" s="13" t="s">
        <v>13</v>
      </c>
      <c r="L69" s="13" t="s">
        <v>10</v>
      </c>
      <c r="M69" s="13" t="s">
        <v>12</v>
      </c>
      <c r="N69" s="13" t="s">
        <v>13</v>
      </c>
      <c r="O69" s="13" t="s">
        <v>12</v>
      </c>
      <c r="P69" s="13" t="s">
        <v>13</v>
      </c>
      <c r="Q69" s="13" t="s">
        <v>10</v>
      </c>
      <c r="R69" s="13" t="s">
        <v>12</v>
      </c>
      <c r="S69" s="13" t="s">
        <v>11</v>
      </c>
      <c r="T69" s="13" t="s">
        <v>12</v>
      </c>
      <c r="U69" s="13" t="s">
        <v>13</v>
      </c>
      <c r="V69" s="13" t="s">
        <v>11</v>
      </c>
      <c r="W69" s="13" t="s">
        <v>11</v>
      </c>
      <c r="X69" s="13" t="s">
        <v>13</v>
      </c>
      <c r="Y69" s="13" t="s">
        <v>12</v>
      </c>
      <c r="Z69" s="13" t="s">
        <v>13</v>
      </c>
      <c r="AA69" s="13" t="s">
        <v>11</v>
      </c>
      <c r="AB69" s="13" t="s">
        <v>13</v>
      </c>
      <c r="AC69" s="13" t="s">
        <v>11</v>
      </c>
      <c r="AD69" s="14" t="s">
        <v>14</v>
      </c>
      <c r="AE69" s="14" t="s">
        <v>15</v>
      </c>
      <c r="AF69" s="14" t="s">
        <v>16</v>
      </c>
      <c r="AG69" s="8" t="s">
        <v>4</v>
      </c>
      <c r="AH69" s="9" t="s">
        <v>5</v>
      </c>
      <c r="AI69" s="10" t="s">
        <v>6</v>
      </c>
      <c r="AJ69" s="9" t="s">
        <v>7</v>
      </c>
      <c r="AK69" s="34" t="s">
        <v>8</v>
      </c>
    </row>
    <row r="70" s="37" customFormat="true" ht="12.75" hidden="false" customHeight="false" outlineLevel="0" collapsed="false">
      <c r="A70" s="12"/>
      <c r="B70" s="17" t="s">
        <v>17</v>
      </c>
      <c r="C70" s="17"/>
      <c r="D70" s="17" t="n">
        <v>25</v>
      </c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9" t="n">
        <f aca="false">SUM(E70:AC70)</f>
        <v>0</v>
      </c>
      <c r="AE70" s="19" t="n">
        <f aca="false">C70*25</f>
        <v>0</v>
      </c>
      <c r="AF70" s="20" t="e">
        <f aca="false">(AD70/AE70)</f>
        <v>#DIV/0!</v>
      </c>
      <c r="AG70" s="21" t="e">
        <f aca="false">AVERAGE(E70:I70)</f>
        <v>#DIV/0!</v>
      </c>
      <c r="AH70" s="22" t="e">
        <f aca="false">AVERAGE(J70:N70)</f>
        <v>#DIV/0!</v>
      </c>
      <c r="AI70" s="21" t="e">
        <f aca="false">AVERAGE(O70:S70)</f>
        <v>#DIV/0!</v>
      </c>
      <c r="AJ70" s="22" t="e">
        <f aca="false">AVERAGE(T70:X70)</f>
        <v>#DIV/0!</v>
      </c>
      <c r="AK70" s="21" t="e">
        <f aca="false">AVERAGE(Y70:AC70)</f>
        <v>#DIV/0!</v>
      </c>
    </row>
    <row r="71" s="37" customFormat="true" ht="12.75" hidden="false" customHeight="false" outlineLevel="0" collapsed="false">
      <c r="A71" s="17"/>
      <c r="B71" s="17" t="s">
        <v>18</v>
      </c>
      <c r="C71" s="17"/>
      <c r="D71" s="17" t="n">
        <v>25</v>
      </c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9" t="n">
        <f aca="false">SUM(E71:AC71)</f>
        <v>0</v>
      </c>
      <c r="AE71" s="19" t="n">
        <f aca="false">C71*25</f>
        <v>0</v>
      </c>
      <c r="AF71" s="20" t="e">
        <f aca="false">(AD71/AE71)</f>
        <v>#DIV/0!</v>
      </c>
      <c r="AG71" s="21" t="e">
        <f aca="false">AVERAGE(E71:I71)</f>
        <v>#DIV/0!</v>
      </c>
      <c r="AH71" s="22" t="e">
        <f aca="false">AVERAGE(J71:N71)</f>
        <v>#DIV/0!</v>
      </c>
      <c r="AI71" s="21" t="e">
        <f aca="false">AVERAGE(O71:S71)</f>
        <v>#DIV/0!</v>
      </c>
      <c r="AJ71" s="22" t="e">
        <f aca="false">AVERAGE(T71:X71)</f>
        <v>#DIV/0!</v>
      </c>
      <c r="AK71" s="21" t="e">
        <f aca="false">AVERAGE(Y71:AC71)</f>
        <v>#DIV/0!</v>
      </c>
    </row>
    <row r="72" s="37" customFormat="true" ht="12.75" hidden="false" customHeight="false" outlineLevel="0" collapsed="false">
      <c r="A72" s="12"/>
      <c r="B72" s="17" t="s">
        <v>19</v>
      </c>
      <c r="C72" s="17"/>
      <c r="D72" s="17" t="n">
        <v>25</v>
      </c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9" t="n">
        <f aca="false">SUM(E72:AC72)</f>
        <v>0</v>
      </c>
      <c r="AE72" s="19" t="n">
        <f aca="false">C72*25</f>
        <v>0</v>
      </c>
      <c r="AF72" s="20" t="e">
        <f aca="false">(AD72/AE72)</f>
        <v>#DIV/0!</v>
      </c>
      <c r="AG72" s="21" t="e">
        <f aca="false">AVERAGE(E72:I72)</f>
        <v>#DIV/0!</v>
      </c>
      <c r="AH72" s="22" t="e">
        <f aca="false">AVERAGE(J72:N72)</f>
        <v>#DIV/0!</v>
      </c>
      <c r="AI72" s="21" t="e">
        <f aca="false">AVERAGE(O72:S72)</f>
        <v>#DIV/0!</v>
      </c>
      <c r="AJ72" s="22" t="e">
        <f aca="false">AVERAGE(T72:X72)</f>
        <v>#DIV/0!</v>
      </c>
      <c r="AK72" s="21" t="e">
        <f aca="false">AVERAGE(Y72:AC72)</f>
        <v>#DIV/0!</v>
      </c>
    </row>
    <row r="73" s="37" customFormat="true" ht="12.75" hidden="false" customHeight="false" outlineLevel="0" collapsed="false">
      <c r="A73" s="17"/>
      <c r="B73" s="17" t="s">
        <v>20</v>
      </c>
      <c r="C73" s="17"/>
      <c r="D73" s="17" t="n">
        <v>25</v>
      </c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9" t="n">
        <f aca="false">SUM(E73:AC73)</f>
        <v>0</v>
      </c>
      <c r="AE73" s="19" t="n">
        <f aca="false">C73*25</f>
        <v>0</v>
      </c>
      <c r="AF73" s="20" t="e">
        <f aca="false">(AD73/AE73)</f>
        <v>#DIV/0!</v>
      </c>
      <c r="AG73" s="21" t="e">
        <f aca="false">AVERAGE(E73:I73)</f>
        <v>#DIV/0!</v>
      </c>
      <c r="AH73" s="22" t="e">
        <f aca="false">AVERAGE(J73:N73)</f>
        <v>#DIV/0!</v>
      </c>
      <c r="AI73" s="21" t="e">
        <f aca="false">AVERAGE(O73:S73)</f>
        <v>#DIV/0!</v>
      </c>
      <c r="AJ73" s="22" t="e">
        <f aca="false">AVERAGE(T73:X73)</f>
        <v>#DIV/0!</v>
      </c>
      <c r="AK73" s="21" t="e">
        <f aca="false">AVERAGE(Y73:AC73)</f>
        <v>#DIV/0!</v>
      </c>
    </row>
    <row r="74" s="1" customFormat="true" ht="12.75" hidden="false" customHeight="false" outlineLevel="0" collapsed="false">
      <c r="A74" s="14" t="s">
        <v>14</v>
      </c>
      <c r="B74" s="27"/>
      <c r="C74" s="14" t="n">
        <f aca="false">SUM(C70:C73)</f>
        <v>0</v>
      </c>
      <c r="D74" s="14"/>
      <c r="E74" s="14" t="n">
        <f aca="false">SUM(E70:E73)</f>
        <v>0</v>
      </c>
      <c r="F74" s="14" t="n">
        <f aca="false">SUM(F70:F73)</f>
        <v>0</v>
      </c>
      <c r="G74" s="14" t="n">
        <f aca="false">SUM(G70:G73)</f>
        <v>0</v>
      </c>
      <c r="H74" s="14" t="n">
        <f aca="false">SUM(H70:H73)</f>
        <v>0</v>
      </c>
      <c r="I74" s="14" t="n">
        <f aca="false">SUM(I70:I73)</f>
        <v>0</v>
      </c>
      <c r="J74" s="14" t="n">
        <f aca="false">SUM(J70:J73)</f>
        <v>0</v>
      </c>
      <c r="K74" s="14" t="n">
        <f aca="false">SUM(K70:K73)</f>
        <v>0</v>
      </c>
      <c r="L74" s="14" t="n">
        <f aca="false">SUM(L70:L73)</f>
        <v>0</v>
      </c>
      <c r="M74" s="14" t="n">
        <f aca="false">SUM(M70:M73)</f>
        <v>0</v>
      </c>
      <c r="N74" s="14" t="n">
        <f aca="false">SUM(N70:N73)</f>
        <v>0</v>
      </c>
      <c r="O74" s="14" t="n">
        <f aca="false">SUM(O70:O73)</f>
        <v>0</v>
      </c>
      <c r="P74" s="14" t="n">
        <f aca="false">SUM(P70:P73)</f>
        <v>0</v>
      </c>
      <c r="Q74" s="14" t="n">
        <f aca="false">SUM(Q70:Q73)</f>
        <v>0</v>
      </c>
      <c r="R74" s="14" t="n">
        <f aca="false">SUM(R70:R73)</f>
        <v>0</v>
      </c>
      <c r="S74" s="14" t="n">
        <f aca="false">SUM(S70:S73)</f>
        <v>0</v>
      </c>
      <c r="T74" s="14" t="n">
        <f aca="false">SUM(T70:T73)</f>
        <v>0</v>
      </c>
      <c r="U74" s="14" t="n">
        <f aca="false">SUM(U70:U73)</f>
        <v>0</v>
      </c>
      <c r="V74" s="14" t="n">
        <f aca="false">SUM(V70:V73)</f>
        <v>0</v>
      </c>
      <c r="W74" s="14" t="n">
        <f aca="false">SUM(W70:W73)</f>
        <v>0</v>
      </c>
      <c r="X74" s="14" t="n">
        <f aca="false">SUM(X70:X73)</f>
        <v>0</v>
      </c>
      <c r="Y74" s="14" t="n">
        <f aca="false">SUM(Y70:Y73)</f>
        <v>0</v>
      </c>
      <c r="Z74" s="14" t="n">
        <f aca="false">SUM(Z70:Z73)</f>
        <v>0</v>
      </c>
      <c r="AA74" s="14" t="n">
        <f aca="false">SUM(AA70:AA73)</f>
        <v>0</v>
      </c>
      <c r="AB74" s="14" t="n">
        <f aca="false">SUM(AB70:AB73)</f>
        <v>0</v>
      </c>
      <c r="AC74" s="14" t="n">
        <f aca="false">SUM(AC70:AC73)</f>
        <v>0</v>
      </c>
      <c r="AD74" s="14"/>
      <c r="AE74" s="14"/>
      <c r="AF74" s="4"/>
      <c r="AG74" s="4"/>
      <c r="AH74" s="4"/>
      <c r="AI74" s="4"/>
      <c r="AJ74" s="4"/>
    </row>
    <row r="75" s="1" customFormat="true" ht="12.75" hidden="false" customHeight="false" outlineLevel="0" collapsed="false">
      <c r="B75" s="14"/>
      <c r="C75" s="14"/>
      <c r="D75" s="14"/>
      <c r="E75" s="20" t="e">
        <f aca="false">E74/$C74</f>
        <v>#DIV/0!</v>
      </c>
      <c r="F75" s="20" t="e">
        <f aca="false">F74/$C74</f>
        <v>#DIV/0!</v>
      </c>
      <c r="G75" s="20" t="e">
        <f aca="false">G74/$C74</f>
        <v>#DIV/0!</v>
      </c>
      <c r="H75" s="20" t="e">
        <f aca="false">H74/$C74</f>
        <v>#DIV/0!</v>
      </c>
      <c r="I75" s="20" t="e">
        <f aca="false">I74/$C74</f>
        <v>#DIV/0!</v>
      </c>
      <c r="J75" s="20" t="e">
        <f aca="false">J74/$C74</f>
        <v>#DIV/0!</v>
      </c>
      <c r="K75" s="20" t="e">
        <f aca="false">K74/$C74</f>
        <v>#DIV/0!</v>
      </c>
      <c r="L75" s="20" t="e">
        <f aca="false">L74/$C74</f>
        <v>#DIV/0!</v>
      </c>
      <c r="M75" s="20" t="e">
        <f aca="false">M74/$C74</f>
        <v>#DIV/0!</v>
      </c>
      <c r="N75" s="20" t="e">
        <f aca="false">N74/$C74</f>
        <v>#DIV/0!</v>
      </c>
      <c r="O75" s="20" t="e">
        <f aca="false">O74/$C74</f>
        <v>#DIV/0!</v>
      </c>
      <c r="P75" s="20" t="e">
        <f aca="false">P74/$C74</f>
        <v>#DIV/0!</v>
      </c>
      <c r="Q75" s="20" t="e">
        <f aca="false">Q74/$C74</f>
        <v>#DIV/0!</v>
      </c>
      <c r="R75" s="20" t="e">
        <f aca="false">R74/$C74</f>
        <v>#DIV/0!</v>
      </c>
      <c r="S75" s="20" t="e">
        <f aca="false">S74/$C74</f>
        <v>#DIV/0!</v>
      </c>
      <c r="T75" s="20" t="e">
        <f aca="false">T74/$C74</f>
        <v>#DIV/0!</v>
      </c>
      <c r="U75" s="20" t="e">
        <f aca="false">U74/$C74</f>
        <v>#DIV/0!</v>
      </c>
      <c r="V75" s="20" t="e">
        <f aca="false">V74/$C74</f>
        <v>#DIV/0!</v>
      </c>
      <c r="W75" s="20" t="e">
        <f aca="false">W74/$C74</f>
        <v>#DIV/0!</v>
      </c>
      <c r="X75" s="20" t="e">
        <f aca="false">X74/$C74</f>
        <v>#DIV/0!</v>
      </c>
      <c r="Y75" s="20" t="e">
        <f aca="false">Y74/$C74</f>
        <v>#DIV/0!</v>
      </c>
      <c r="Z75" s="20" t="e">
        <f aca="false">Z74/$C74</f>
        <v>#DIV/0!</v>
      </c>
      <c r="AA75" s="20" t="e">
        <f aca="false">AA74/$C74</f>
        <v>#DIV/0!</v>
      </c>
      <c r="AB75" s="20" t="e">
        <f aca="false">AB74/$C74</f>
        <v>#DIV/0!</v>
      </c>
      <c r="AC75" s="20" t="e">
        <f aca="false">AC74/$C74</f>
        <v>#DIV/0!</v>
      </c>
      <c r="AD75" s="29" t="n">
        <f aca="false">SUM(AD70:AD73)</f>
        <v>0</v>
      </c>
      <c r="AE75" s="29" t="n">
        <f aca="false">SUM(AE70:AE73)</f>
        <v>0</v>
      </c>
      <c r="AF75" s="20" t="e">
        <f aca="false">(AD75/AE75)</f>
        <v>#DIV/0!</v>
      </c>
      <c r="AG75" s="30" t="e">
        <f aca="false">AVERAGE(E75:I75)</f>
        <v>#DIV/0!</v>
      </c>
      <c r="AH75" s="31" t="e">
        <f aca="false">AVERAGE(J75:N75)</f>
        <v>#DIV/0!</v>
      </c>
      <c r="AI75" s="30" t="e">
        <f aca="false">AVERAGE(O75:S75)</f>
        <v>#DIV/0!</v>
      </c>
      <c r="AJ75" s="31" t="e">
        <f aca="false">AVERAGE(T75:X75)</f>
        <v>#DIV/0!</v>
      </c>
      <c r="AK75" s="32" t="e">
        <f aca="false">AVERAGE(Y75:AC75)</f>
        <v>#DIV/0!</v>
      </c>
    </row>
    <row r="76" customFormat="false" ht="12.75" hidden="false" customHeight="false" outlineLevel="0" collapsed="false">
      <c r="A76" s="17"/>
      <c r="B76" s="33"/>
      <c r="C76" s="33"/>
      <c r="D76" s="33"/>
    </row>
    <row r="77" customFormat="false" ht="12.75" hidden="false" customHeight="false" outlineLevel="0" collapsed="false">
      <c r="A77" s="6"/>
      <c r="B77" s="2"/>
      <c r="C77" s="2"/>
      <c r="D77" s="2"/>
      <c r="E77" s="3" t="n">
        <v>1</v>
      </c>
      <c r="F77" s="3" t="n">
        <v>2</v>
      </c>
      <c r="G77" s="3" t="n">
        <v>3</v>
      </c>
      <c r="H77" s="3" t="n">
        <v>4</v>
      </c>
      <c r="I77" s="3" t="n">
        <v>5</v>
      </c>
      <c r="J77" s="3" t="n">
        <v>6</v>
      </c>
      <c r="K77" s="3" t="n">
        <v>7</v>
      </c>
      <c r="L77" s="3" t="n">
        <v>8</v>
      </c>
      <c r="M77" s="3" t="n">
        <v>9</v>
      </c>
      <c r="N77" s="3" t="n">
        <v>10</v>
      </c>
      <c r="O77" s="3" t="n">
        <v>11</v>
      </c>
      <c r="P77" s="3" t="n">
        <v>12</v>
      </c>
      <c r="Q77" s="3" t="n">
        <v>13</v>
      </c>
      <c r="R77" s="3" t="n">
        <v>14</v>
      </c>
      <c r="S77" s="3" t="n">
        <v>15</v>
      </c>
      <c r="T77" s="3" t="n">
        <v>16</v>
      </c>
      <c r="U77" s="3" t="n">
        <v>17</v>
      </c>
      <c r="V77" s="3" t="n">
        <v>18</v>
      </c>
      <c r="W77" s="3" t="n">
        <v>19</v>
      </c>
      <c r="X77" s="3" t="n">
        <v>20</v>
      </c>
      <c r="Y77" s="3" t="n">
        <v>21</v>
      </c>
      <c r="Z77" s="3" t="n">
        <v>22</v>
      </c>
      <c r="AA77" s="3" t="n">
        <v>23</v>
      </c>
      <c r="AB77" s="3" t="n">
        <v>24</v>
      </c>
      <c r="AC77" s="3" t="n">
        <v>25</v>
      </c>
      <c r="AD77" s="4"/>
      <c r="AE77" s="4"/>
      <c r="AF77" s="4"/>
      <c r="AG77" s="4"/>
      <c r="AH77" s="4"/>
      <c r="AI77" s="4"/>
      <c r="AJ77" s="4"/>
    </row>
    <row r="78" customFormat="false" ht="12.75" hidden="false" customHeight="false" outlineLevel="0" collapsed="false">
      <c r="A78" s="6" t="s">
        <v>0</v>
      </c>
      <c r="B78" s="6" t="s">
        <v>1</v>
      </c>
      <c r="C78" s="6" t="s">
        <v>2</v>
      </c>
      <c r="D78" s="6" t="s">
        <v>3</v>
      </c>
      <c r="E78" s="3" t="s">
        <v>4</v>
      </c>
      <c r="F78" s="3" t="s">
        <v>4</v>
      </c>
      <c r="G78" s="3" t="s">
        <v>4</v>
      </c>
      <c r="H78" s="3" t="s">
        <v>4</v>
      </c>
      <c r="I78" s="3" t="s">
        <v>4</v>
      </c>
      <c r="J78" s="3" t="s">
        <v>5</v>
      </c>
      <c r="K78" s="3" t="s">
        <v>5</v>
      </c>
      <c r="L78" s="3" t="s">
        <v>5</v>
      </c>
      <c r="M78" s="3" t="s">
        <v>5</v>
      </c>
      <c r="N78" s="3" t="s">
        <v>5</v>
      </c>
      <c r="O78" s="3" t="s">
        <v>6</v>
      </c>
      <c r="P78" s="3" t="s">
        <v>6</v>
      </c>
      <c r="Q78" s="3" t="s">
        <v>6</v>
      </c>
      <c r="R78" s="3" t="s">
        <v>6</v>
      </c>
      <c r="S78" s="3" t="s">
        <v>6</v>
      </c>
      <c r="T78" s="3" t="s">
        <v>7</v>
      </c>
      <c r="U78" s="3" t="s">
        <v>7</v>
      </c>
      <c r="V78" s="3" t="s">
        <v>7</v>
      </c>
      <c r="W78" s="3" t="s">
        <v>7</v>
      </c>
      <c r="X78" s="3" t="s">
        <v>7</v>
      </c>
      <c r="Y78" s="3" t="s">
        <v>8</v>
      </c>
      <c r="Z78" s="3" t="s">
        <v>8</v>
      </c>
      <c r="AA78" s="3" t="s">
        <v>8</v>
      </c>
      <c r="AB78" s="3" t="s">
        <v>8</v>
      </c>
      <c r="AC78" s="3" t="s">
        <v>8</v>
      </c>
      <c r="AD78" s="7"/>
      <c r="AE78" s="7"/>
      <c r="AF78" s="7"/>
      <c r="AG78" s="7"/>
      <c r="AH78" s="7"/>
      <c r="AI78" s="7"/>
      <c r="AJ78" s="7"/>
    </row>
    <row r="79" customFormat="false" ht="15" hidden="false" customHeight="false" outlineLevel="0" collapsed="false">
      <c r="A79" s="12" t="s">
        <v>28</v>
      </c>
      <c r="B79" s="12"/>
      <c r="C79" s="12"/>
      <c r="D79" s="12"/>
      <c r="E79" s="13" t="s">
        <v>10</v>
      </c>
      <c r="F79" s="13" t="s">
        <v>11</v>
      </c>
      <c r="G79" s="13" t="s">
        <v>12</v>
      </c>
      <c r="H79" s="13" t="s">
        <v>13</v>
      </c>
      <c r="I79" s="13" t="s">
        <v>11</v>
      </c>
      <c r="J79" s="13" t="s">
        <v>11</v>
      </c>
      <c r="K79" s="13" t="s">
        <v>13</v>
      </c>
      <c r="L79" s="13" t="s">
        <v>10</v>
      </c>
      <c r="M79" s="13" t="s">
        <v>12</v>
      </c>
      <c r="N79" s="13" t="s">
        <v>13</v>
      </c>
      <c r="O79" s="13" t="s">
        <v>12</v>
      </c>
      <c r="P79" s="13" t="s">
        <v>13</v>
      </c>
      <c r="Q79" s="13" t="s">
        <v>10</v>
      </c>
      <c r="R79" s="13" t="s">
        <v>12</v>
      </c>
      <c r="S79" s="13" t="s">
        <v>11</v>
      </c>
      <c r="T79" s="13" t="s">
        <v>12</v>
      </c>
      <c r="U79" s="13" t="s">
        <v>13</v>
      </c>
      <c r="V79" s="13" t="s">
        <v>11</v>
      </c>
      <c r="W79" s="13" t="s">
        <v>11</v>
      </c>
      <c r="X79" s="13" t="s">
        <v>13</v>
      </c>
      <c r="Y79" s="13" t="s">
        <v>12</v>
      </c>
      <c r="Z79" s="13" t="s">
        <v>13</v>
      </c>
      <c r="AA79" s="13" t="s">
        <v>11</v>
      </c>
      <c r="AB79" s="13" t="s">
        <v>13</v>
      </c>
      <c r="AC79" s="13" t="s">
        <v>11</v>
      </c>
      <c r="AD79" s="14" t="s">
        <v>14</v>
      </c>
      <c r="AE79" s="14" t="s">
        <v>15</v>
      </c>
      <c r="AF79" s="14" t="s">
        <v>16</v>
      </c>
      <c r="AG79" s="8" t="s">
        <v>4</v>
      </c>
      <c r="AH79" s="9" t="s">
        <v>5</v>
      </c>
      <c r="AI79" s="10" t="s">
        <v>6</v>
      </c>
      <c r="AJ79" s="9" t="s">
        <v>7</v>
      </c>
      <c r="AK79" s="34" t="s">
        <v>8</v>
      </c>
    </row>
    <row r="80" s="37" customFormat="true" ht="12.75" hidden="false" customHeight="false" outlineLevel="0" collapsed="false">
      <c r="A80" s="12"/>
      <c r="B80" s="17" t="s">
        <v>17</v>
      </c>
      <c r="C80" s="17"/>
      <c r="D80" s="17" t="n">
        <v>25</v>
      </c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9" t="n">
        <f aca="false">SUM(E80:AC80)</f>
        <v>0</v>
      </c>
      <c r="AE80" s="19" t="n">
        <f aca="false">C80*25</f>
        <v>0</v>
      </c>
      <c r="AF80" s="20" t="e">
        <f aca="false">(AD80/AE80)</f>
        <v>#DIV/0!</v>
      </c>
      <c r="AG80" s="21" t="e">
        <f aca="false">AVERAGE(E80:I80)</f>
        <v>#DIV/0!</v>
      </c>
      <c r="AH80" s="22" t="e">
        <f aca="false">AVERAGE(J80:N80)</f>
        <v>#DIV/0!</v>
      </c>
      <c r="AI80" s="21" t="e">
        <f aca="false">AVERAGE(O80:S80)</f>
        <v>#DIV/0!</v>
      </c>
      <c r="AJ80" s="22" t="e">
        <f aca="false">AVERAGE(T80:X80)</f>
        <v>#DIV/0!</v>
      </c>
      <c r="AK80" s="21" t="e">
        <f aca="false">AVERAGE(Y80:AC80)</f>
        <v>#DIV/0!</v>
      </c>
    </row>
    <row r="81" s="37" customFormat="true" ht="12.75" hidden="false" customHeight="false" outlineLevel="0" collapsed="false">
      <c r="A81" s="17"/>
      <c r="B81" s="17" t="s">
        <v>18</v>
      </c>
      <c r="C81" s="17"/>
      <c r="D81" s="17" t="n">
        <v>25</v>
      </c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9" t="n">
        <f aca="false">SUM(E81:AC81)</f>
        <v>0</v>
      </c>
      <c r="AE81" s="19" t="n">
        <f aca="false">C81*25</f>
        <v>0</v>
      </c>
      <c r="AF81" s="20" t="e">
        <f aca="false">(AD81/AE81)</f>
        <v>#DIV/0!</v>
      </c>
      <c r="AG81" s="21" t="e">
        <f aca="false">AVERAGE(E81:I81)</f>
        <v>#DIV/0!</v>
      </c>
      <c r="AH81" s="22" t="e">
        <f aca="false">AVERAGE(J81:N81)</f>
        <v>#DIV/0!</v>
      </c>
      <c r="AI81" s="21" t="e">
        <f aca="false">AVERAGE(O81:S81)</f>
        <v>#DIV/0!</v>
      </c>
      <c r="AJ81" s="22" t="e">
        <f aca="false">AVERAGE(T81:X81)</f>
        <v>#DIV/0!</v>
      </c>
      <c r="AK81" s="21" t="e">
        <f aca="false">AVERAGE(Y81:AC81)</f>
        <v>#DIV/0!</v>
      </c>
    </row>
    <row r="82" s="37" customFormat="true" ht="12.75" hidden="false" customHeight="false" outlineLevel="0" collapsed="false">
      <c r="A82" s="12"/>
      <c r="B82" s="17" t="s">
        <v>19</v>
      </c>
      <c r="C82" s="17"/>
      <c r="D82" s="17" t="n">
        <v>25</v>
      </c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9" t="n">
        <f aca="false">SUM(E82:AC82)</f>
        <v>0</v>
      </c>
      <c r="AE82" s="19" t="n">
        <f aca="false">C82*25</f>
        <v>0</v>
      </c>
      <c r="AF82" s="20" t="e">
        <f aca="false">(AD82/AE82)</f>
        <v>#DIV/0!</v>
      </c>
      <c r="AG82" s="21" t="e">
        <f aca="false">AVERAGE(E82:I82)</f>
        <v>#DIV/0!</v>
      </c>
      <c r="AH82" s="22" t="e">
        <f aca="false">AVERAGE(J82:N82)</f>
        <v>#DIV/0!</v>
      </c>
      <c r="AI82" s="21" t="e">
        <f aca="false">AVERAGE(O82:S82)</f>
        <v>#DIV/0!</v>
      </c>
      <c r="AJ82" s="22" t="e">
        <f aca="false">AVERAGE(T82:X82)</f>
        <v>#DIV/0!</v>
      </c>
      <c r="AK82" s="21" t="e">
        <f aca="false">AVERAGE(Y82:AC82)</f>
        <v>#DIV/0!</v>
      </c>
    </row>
    <row r="83" s="37" customFormat="true" ht="12.75" hidden="false" customHeight="false" outlineLevel="0" collapsed="false">
      <c r="A83" s="17"/>
      <c r="B83" s="17" t="s">
        <v>20</v>
      </c>
      <c r="C83" s="17"/>
      <c r="D83" s="17" t="n">
        <v>25</v>
      </c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9" t="n">
        <f aca="false">SUM(E83:AC83)</f>
        <v>0</v>
      </c>
      <c r="AE83" s="19" t="n">
        <f aca="false">C83*25</f>
        <v>0</v>
      </c>
      <c r="AF83" s="20" t="e">
        <f aca="false">(AD83/AE83)</f>
        <v>#DIV/0!</v>
      </c>
      <c r="AG83" s="21" t="e">
        <f aca="false">AVERAGE(E83:I83)</f>
        <v>#DIV/0!</v>
      </c>
      <c r="AH83" s="22" t="e">
        <f aca="false">AVERAGE(J83:N83)</f>
        <v>#DIV/0!</v>
      </c>
      <c r="AI83" s="21" t="e">
        <f aca="false">AVERAGE(O83:S83)</f>
        <v>#DIV/0!</v>
      </c>
      <c r="AJ83" s="22" t="e">
        <f aca="false">AVERAGE(T83:X83)</f>
        <v>#DIV/0!</v>
      </c>
      <c r="AK83" s="21" t="e">
        <f aca="false">AVERAGE(Y83:AC83)</f>
        <v>#DIV/0!</v>
      </c>
    </row>
    <row r="84" s="1" customFormat="true" ht="12.75" hidden="false" customHeight="false" outlineLevel="0" collapsed="false">
      <c r="A84" s="14" t="s">
        <v>14</v>
      </c>
      <c r="B84" s="27"/>
      <c r="C84" s="14" t="n">
        <f aca="false">SUM(C80:C83)</f>
        <v>0</v>
      </c>
      <c r="D84" s="14"/>
      <c r="E84" s="14" t="n">
        <f aca="false">SUM(E80:E83)</f>
        <v>0</v>
      </c>
      <c r="F84" s="14" t="n">
        <f aca="false">SUM(F80:F83)</f>
        <v>0</v>
      </c>
      <c r="G84" s="14" t="n">
        <f aca="false">SUM(G80:G83)</f>
        <v>0</v>
      </c>
      <c r="H84" s="14" t="n">
        <f aca="false">SUM(H80:H83)</f>
        <v>0</v>
      </c>
      <c r="I84" s="14" t="n">
        <f aca="false">SUM(I80:I83)</f>
        <v>0</v>
      </c>
      <c r="J84" s="14" t="n">
        <f aca="false">SUM(J80:J83)</f>
        <v>0</v>
      </c>
      <c r="K84" s="14" t="n">
        <f aca="false">SUM(K80:K83)</f>
        <v>0</v>
      </c>
      <c r="L84" s="14" t="n">
        <f aca="false">SUM(L80:L83)</f>
        <v>0</v>
      </c>
      <c r="M84" s="14" t="n">
        <f aca="false">SUM(M80:M83)</f>
        <v>0</v>
      </c>
      <c r="N84" s="14" t="n">
        <f aca="false">SUM(N80:N83)</f>
        <v>0</v>
      </c>
      <c r="O84" s="14" t="n">
        <f aca="false">SUM(O80:O83)</f>
        <v>0</v>
      </c>
      <c r="P84" s="14" t="n">
        <f aca="false">SUM(P80:P83)</f>
        <v>0</v>
      </c>
      <c r="Q84" s="14" t="n">
        <f aca="false">SUM(Q80:Q83)</f>
        <v>0</v>
      </c>
      <c r="R84" s="14" t="n">
        <f aca="false">SUM(R80:R83)</f>
        <v>0</v>
      </c>
      <c r="S84" s="14" t="n">
        <f aca="false">SUM(S80:S83)</f>
        <v>0</v>
      </c>
      <c r="T84" s="14" t="n">
        <f aca="false">SUM(T80:T83)</f>
        <v>0</v>
      </c>
      <c r="U84" s="14" t="n">
        <f aca="false">SUM(U80:U83)</f>
        <v>0</v>
      </c>
      <c r="V84" s="14" t="n">
        <f aca="false">SUM(V80:V83)</f>
        <v>0</v>
      </c>
      <c r="W84" s="14" t="n">
        <f aca="false">SUM(W80:W83)</f>
        <v>0</v>
      </c>
      <c r="X84" s="14" t="n">
        <f aca="false">SUM(X80:X83)</f>
        <v>0</v>
      </c>
      <c r="Y84" s="14" t="n">
        <f aca="false">SUM(Y80:Y83)</f>
        <v>0</v>
      </c>
      <c r="Z84" s="14" t="n">
        <f aca="false">SUM(Z80:Z83)</f>
        <v>0</v>
      </c>
      <c r="AA84" s="14" t="n">
        <f aca="false">SUM(AA80:AA83)</f>
        <v>0</v>
      </c>
      <c r="AB84" s="14" t="n">
        <f aca="false">SUM(AB80:AB83)</f>
        <v>0</v>
      </c>
      <c r="AC84" s="14" t="n">
        <f aca="false">SUM(AC80:AC83)</f>
        <v>0</v>
      </c>
      <c r="AD84" s="14"/>
      <c r="AE84" s="14"/>
      <c r="AF84" s="4"/>
      <c r="AG84" s="4"/>
      <c r="AH84" s="4"/>
      <c r="AI84" s="4"/>
      <c r="AJ84" s="4"/>
    </row>
    <row r="85" s="1" customFormat="true" ht="12.75" hidden="false" customHeight="false" outlineLevel="0" collapsed="false">
      <c r="B85" s="14"/>
      <c r="C85" s="14"/>
      <c r="D85" s="14"/>
      <c r="E85" s="20" t="e">
        <f aca="false">E84/$C84</f>
        <v>#DIV/0!</v>
      </c>
      <c r="F85" s="20" t="e">
        <f aca="false">F84/$C84</f>
        <v>#DIV/0!</v>
      </c>
      <c r="G85" s="20" t="e">
        <f aca="false">G84/$C84</f>
        <v>#DIV/0!</v>
      </c>
      <c r="H85" s="20" t="e">
        <f aca="false">H84/$C84</f>
        <v>#DIV/0!</v>
      </c>
      <c r="I85" s="20" t="e">
        <f aca="false">I84/$C84</f>
        <v>#DIV/0!</v>
      </c>
      <c r="J85" s="20" t="e">
        <f aca="false">J84/$C84</f>
        <v>#DIV/0!</v>
      </c>
      <c r="K85" s="20" t="e">
        <f aca="false">K84/$C84</f>
        <v>#DIV/0!</v>
      </c>
      <c r="L85" s="20" t="e">
        <f aca="false">L84/$C84</f>
        <v>#DIV/0!</v>
      </c>
      <c r="M85" s="20" t="e">
        <f aca="false">M84/$C84</f>
        <v>#DIV/0!</v>
      </c>
      <c r="N85" s="20" t="e">
        <f aca="false">N84/$C84</f>
        <v>#DIV/0!</v>
      </c>
      <c r="O85" s="20" t="e">
        <f aca="false">O84/$C84</f>
        <v>#DIV/0!</v>
      </c>
      <c r="P85" s="20" t="e">
        <f aca="false">P84/$C84</f>
        <v>#DIV/0!</v>
      </c>
      <c r="Q85" s="20" t="e">
        <f aca="false">Q84/$C84</f>
        <v>#DIV/0!</v>
      </c>
      <c r="R85" s="20" t="e">
        <f aca="false">R84/$C84</f>
        <v>#DIV/0!</v>
      </c>
      <c r="S85" s="20" t="e">
        <f aca="false">S84/$C84</f>
        <v>#DIV/0!</v>
      </c>
      <c r="T85" s="20" t="e">
        <f aca="false">T84/$C84</f>
        <v>#DIV/0!</v>
      </c>
      <c r="U85" s="20" t="e">
        <f aca="false">U84/$C84</f>
        <v>#DIV/0!</v>
      </c>
      <c r="V85" s="20" t="e">
        <f aca="false">V84/$C84</f>
        <v>#DIV/0!</v>
      </c>
      <c r="W85" s="20" t="e">
        <f aca="false">W84/$C84</f>
        <v>#DIV/0!</v>
      </c>
      <c r="X85" s="20" t="e">
        <f aca="false">X84/$C84</f>
        <v>#DIV/0!</v>
      </c>
      <c r="Y85" s="20" t="e">
        <f aca="false">Y84/$C84</f>
        <v>#DIV/0!</v>
      </c>
      <c r="Z85" s="20" t="e">
        <f aca="false">Z84/$C84</f>
        <v>#DIV/0!</v>
      </c>
      <c r="AA85" s="20" t="e">
        <f aca="false">AA84/$C84</f>
        <v>#DIV/0!</v>
      </c>
      <c r="AB85" s="20" t="e">
        <f aca="false">AB84/$C84</f>
        <v>#DIV/0!</v>
      </c>
      <c r="AC85" s="20" t="e">
        <f aca="false">AC84/$C84</f>
        <v>#DIV/0!</v>
      </c>
      <c r="AD85" s="29" t="n">
        <f aca="false">SUM(AD80:AD83)</f>
        <v>0</v>
      </c>
      <c r="AE85" s="29" t="n">
        <f aca="false">SUM(AE80:AE83)</f>
        <v>0</v>
      </c>
      <c r="AF85" s="20" t="e">
        <f aca="false">(AD85/AE85)</f>
        <v>#DIV/0!</v>
      </c>
      <c r="AG85" s="30" t="e">
        <f aca="false">AVERAGE(E85:I85)</f>
        <v>#DIV/0!</v>
      </c>
      <c r="AH85" s="31" t="e">
        <f aca="false">AVERAGE(J85:N85)</f>
        <v>#DIV/0!</v>
      </c>
      <c r="AI85" s="30" t="e">
        <f aca="false">AVERAGE(O85:S85)</f>
        <v>#DIV/0!</v>
      </c>
      <c r="AJ85" s="31" t="e">
        <f aca="false">AVERAGE(T85:X85)</f>
        <v>#DIV/0!</v>
      </c>
      <c r="AK85" s="32" t="e">
        <f aca="false">AVERAGE(Y85:AC85)</f>
        <v>#DIV/0!</v>
      </c>
    </row>
    <row r="86" customFormat="false" ht="12.75" hidden="false" customHeight="false" outlineLevel="0" collapsed="false">
      <c r="A86" s="17"/>
      <c r="B86" s="33"/>
      <c r="C86" s="33"/>
      <c r="D86" s="33"/>
    </row>
    <row r="87" customFormat="false" ht="12.75" hidden="false" customHeight="false" outlineLevel="0" collapsed="false">
      <c r="A87" s="6"/>
      <c r="B87" s="2"/>
      <c r="C87" s="2"/>
      <c r="D87" s="2"/>
      <c r="E87" s="3" t="n">
        <v>1</v>
      </c>
      <c r="F87" s="3" t="n">
        <v>2</v>
      </c>
      <c r="G87" s="3" t="n">
        <v>3</v>
      </c>
      <c r="H87" s="3" t="n">
        <v>4</v>
      </c>
      <c r="I87" s="3" t="n">
        <v>5</v>
      </c>
      <c r="J87" s="3" t="n">
        <v>6</v>
      </c>
      <c r="K87" s="3" t="n">
        <v>7</v>
      </c>
      <c r="L87" s="3" t="n">
        <v>8</v>
      </c>
      <c r="M87" s="3" t="n">
        <v>9</v>
      </c>
      <c r="N87" s="3" t="n">
        <v>10</v>
      </c>
      <c r="O87" s="3" t="n">
        <v>11</v>
      </c>
      <c r="P87" s="3" t="n">
        <v>12</v>
      </c>
      <c r="Q87" s="3" t="n">
        <v>13</v>
      </c>
      <c r="R87" s="3" t="n">
        <v>14</v>
      </c>
      <c r="S87" s="3" t="n">
        <v>15</v>
      </c>
      <c r="T87" s="3" t="n">
        <v>16</v>
      </c>
      <c r="U87" s="3" t="n">
        <v>17</v>
      </c>
      <c r="V87" s="3" t="n">
        <v>18</v>
      </c>
      <c r="W87" s="3" t="n">
        <v>19</v>
      </c>
      <c r="X87" s="3" t="n">
        <v>20</v>
      </c>
      <c r="Y87" s="3" t="n">
        <v>21</v>
      </c>
      <c r="Z87" s="3" t="n">
        <v>22</v>
      </c>
      <c r="AA87" s="3" t="n">
        <v>23</v>
      </c>
      <c r="AB87" s="3" t="n">
        <v>24</v>
      </c>
      <c r="AC87" s="3" t="n">
        <v>25</v>
      </c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A88" s="6" t="s">
        <v>0</v>
      </c>
      <c r="B88" s="6" t="s">
        <v>1</v>
      </c>
      <c r="C88" s="6" t="s">
        <v>2</v>
      </c>
      <c r="D88" s="6" t="s">
        <v>3</v>
      </c>
      <c r="E88" s="3" t="s">
        <v>4</v>
      </c>
      <c r="F88" s="3" t="s">
        <v>4</v>
      </c>
      <c r="G88" s="3" t="s">
        <v>4</v>
      </c>
      <c r="H88" s="3" t="s">
        <v>4</v>
      </c>
      <c r="I88" s="3" t="s">
        <v>4</v>
      </c>
      <c r="J88" s="3" t="s">
        <v>5</v>
      </c>
      <c r="K88" s="3" t="s">
        <v>5</v>
      </c>
      <c r="L88" s="3" t="s">
        <v>5</v>
      </c>
      <c r="M88" s="3" t="s">
        <v>5</v>
      </c>
      <c r="N88" s="3" t="s">
        <v>5</v>
      </c>
      <c r="O88" s="3" t="s">
        <v>6</v>
      </c>
      <c r="P88" s="3" t="s">
        <v>6</v>
      </c>
      <c r="Q88" s="3" t="s">
        <v>6</v>
      </c>
      <c r="R88" s="3" t="s">
        <v>6</v>
      </c>
      <c r="S88" s="3" t="s">
        <v>6</v>
      </c>
      <c r="T88" s="3" t="s">
        <v>7</v>
      </c>
      <c r="U88" s="3" t="s">
        <v>7</v>
      </c>
      <c r="V88" s="3" t="s">
        <v>7</v>
      </c>
      <c r="W88" s="3" t="s">
        <v>7</v>
      </c>
      <c r="X88" s="3" t="s">
        <v>7</v>
      </c>
      <c r="Y88" s="3" t="s">
        <v>8</v>
      </c>
      <c r="Z88" s="3" t="s">
        <v>8</v>
      </c>
      <c r="AA88" s="3" t="s">
        <v>8</v>
      </c>
      <c r="AB88" s="3" t="s">
        <v>8</v>
      </c>
      <c r="AC88" s="3" t="s">
        <v>8</v>
      </c>
      <c r="AD88" s="7"/>
      <c r="AE88" s="7"/>
      <c r="AF88" s="7"/>
      <c r="AG88" s="7"/>
      <c r="AH88" s="7"/>
      <c r="AI88" s="7"/>
      <c r="AJ88" s="7"/>
    </row>
    <row r="89" customFormat="false" ht="15" hidden="false" customHeight="false" outlineLevel="0" collapsed="false">
      <c r="A89" s="12" t="s">
        <v>29</v>
      </c>
      <c r="B89" s="12"/>
      <c r="C89" s="12"/>
      <c r="D89" s="12"/>
      <c r="E89" s="13" t="s">
        <v>10</v>
      </c>
      <c r="F89" s="13" t="s">
        <v>11</v>
      </c>
      <c r="G89" s="13" t="s">
        <v>12</v>
      </c>
      <c r="H89" s="13" t="s">
        <v>13</v>
      </c>
      <c r="I89" s="13" t="s">
        <v>11</v>
      </c>
      <c r="J89" s="13" t="s">
        <v>11</v>
      </c>
      <c r="K89" s="13" t="s">
        <v>13</v>
      </c>
      <c r="L89" s="13" t="s">
        <v>10</v>
      </c>
      <c r="M89" s="13" t="s">
        <v>12</v>
      </c>
      <c r="N89" s="13" t="s">
        <v>13</v>
      </c>
      <c r="O89" s="13" t="s">
        <v>12</v>
      </c>
      <c r="P89" s="13" t="s">
        <v>13</v>
      </c>
      <c r="Q89" s="13" t="s">
        <v>10</v>
      </c>
      <c r="R89" s="13" t="s">
        <v>12</v>
      </c>
      <c r="S89" s="13" t="s">
        <v>11</v>
      </c>
      <c r="T89" s="13" t="s">
        <v>12</v>
      </c>
      <c r="U89" s="13" t="s">
        <v>13</v>
      </c>
      <c r="V89" s="13" t="s">
        <v>11</v>
      </c>
      <c r="W89" s="13" t="s">
        <v>11</v>
      </c>
      <c r="X89" s="13" t="s">
        <v>13</v>
      </c>
      <c r="Y89" s="13" t="s">
        <v>12</v>
      </c>
      <c r="Z89" s="13" t="s">
        <v>13</v>
      </c>
      <c r="AA89" s="13" t="s">
        <v>11</v>
      </c>
      <c r="AB89" s="13" t="s">
        <v>13</v>
      </c>
      <c r="AC89" s="13" t="s">
        <v>11</v>
      </c>
      <c r="AD89" s="14" t="s">
        <v>14</v>
      </c>
      <c r="AE89" s="14" t="s">
        <v>15</v>
      </c>
      <c r="AF89" s="14" t="s">
        <v>16</v>
      </c>
      <c r="AG89" s="8" t="s">
        <v>4</v>
      </c>
      <c r="AH89" s="9" t="s">
        <v>5</v>
      </c>
      <c r="AI89" s="10" t="s">
        <v>6</v>
      </c>
      <c r="AJ89" s="9" t="s">
        <v>7</v>
      </c>
      <c r="AK89" s="34" t="s">
        <v>8</v>
      </c>
    </row>
    <row r="90" s="37" customFormat="true" ht="12.75" hidden="false" customHeight="false" outlineLevel="0" collapsed="false">
      <c r="A90" s="12"/>
      <c r="B90" s="17" t="s">
        <v>17</v>
      </c>
      <c r="C90" s="17"/>
      <c r="D90" s="17" t="n">
        <v>25</v>
      </c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9" t="n">
        <f aca="false">SUM(E90:AC90)</f>
        <v>0</v>
      </c>
      <c r="AE90" s="19" t="n">
        <f aca="false">C90*25</f>
        <v>0</v>
      </c>
      <c r="AF90" s="20" t="e">
        <f aca="false">(AD90/AE90)</f>
        <v>#DIV/0!</v>
      </c>
      <c r="AG90" s="21" t="e">
        <f aca="false">AVERAGE(E90:I90)</f>
        <v>#DIV/0!</v>
      </c>
      <c r="AH90" s="22" t="e">
        <f aca="false">AVERAGE(J90:N90)</f>
        <v>#DIV/0!</v>
      </c>
      <c r="AI90" s="21" t="e">
        <f aca="false">AVERAGE(O90:S90)</f>
        <v>#DIV/0!</v>
      </c>
      <c r="AJ90" s="22" t="e">
        <f aca="false">AVERAGE(T90:X90)</f>
        <v>#DIV/0!</v>
      </c>
      <c r="AK90" s="21" t="e">
        <f aca="false">AVERAGE(Y90:AC90)</f>
        <v>#DIV/0!</v>
      </c>
    </row>
    <row r="91" s="37" customFormat="true" ht="12.75" hidden="false" customHeight="false" outlineLevel="0" collapsed="false">
      <c r="A91" s="17"/>
      <c r="B91" s="17" t="s">
        <v>18</v>
      </c>
      <c r="C91" s="17"/>
      <c r="D91" s="17" t="n">
        <v>25</v>
      </c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9" t="n">
        <f aca="false">SUM(E91:AC91)</f>
        <v>0</v>
      </c>
      <c r="AE91" s="19" t="n">
        <f aca="false">C91*25</f>
        <v>0</v>
      </c>
      <c r="AF91" s="20" t="e">
        <f aca="false">(AD91/AE91)</f>
        <v>#DIV/0!</v>
      </c>
      <c r="AG91" s="21" t="e">
        <f aca="false">AVERAGE(E91:I91)</f>
        <v>#DIV/0!</v>
      </c>
      <c r="AH91" s="22" t="e">
        <f aca="false">AVERAGE(J91:N91)</f>
        <v>#DIV/0!</v>
      </c>
      <c r="AI91" s="21" t="e">
        <f aca="false">AVERAGE(O91:S91)</f>
        <v>#DIV/0!</v>
      </c>
      <c r="AJ91" s="22" t="e">
        <f aca="false">AVERAGE(T91:X91)</f>
        <v>#DIV/0!</v>
      </c>
      <c r="AK91" s="21" t="e">
        <f aca="false">AVERAGE(Y91:AC91)</f>
        <v>#DIV/0!</v>
      </c>
    </row>
    <row r="92" s="37" customFormat="true" ht="12.75" hidden="false" customHeight="false" outlineLevel="0" collapsed="false">
      <c r="A92" s="12"/>
      <c r="B92" s="17" t="s">
        <v>19</v>
      </c>
      <c r="C92" s="17"/>
      <c r="D92" s="17" t="n">
        <v>25</v>
      </c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9" t="n">
        <f aca="false">SUM(E92:AC92)</f>
        <v>0</v>
      </c>
      <c r="AE92" s="19" t="n">
        <f aca="false">C92*25</f>
        <v>0</v>
      </c>
      <c r="AF92" s="20" t="e">
        <f aca="false">(AD92/AE92)</f>
        <v>#DIV/0!</v>
      </c>
      <c r="AG92" s="21" t="e">
        <f aca="false">AVERAGE(E92:I92)</f>
        <v>#DIV/0!</v>
      </c>
      <c r="AH92" s="22" t="e">
        <f aca="false">AVERAGE(J92:N92)</f>
        <v>#DIV/0!</v>
      </c>
      <c r="AI92" s="21" t="e">
        <f aca="false">AVERAGE(O92:S92)</f>
        <v>#DIV/0!</v>
      </c>
      <c r="AJ92" s="22" t="e">
        <f aca="false">AVERAGE(T92:X92)</f>
        <v>#DIV/0!</v>
      </c>
      <c r="AK92" s="21" t="e">
        <f aca="false">AVERAGE(Y92:AC92)</f>
        <v>#DIV/0!</v>
      </c>
    </row>
    <row r="93" s="37" customFormat="true" ht="12.75" hidden="false" customHeight="false" outlineLevel="0" collapsed="false">
      <c r="A93" s="17"/>
      <c r="B93" s="17" t="s">
        <v>20</v>
      </c>
      <c r="C93" s="17"/>
      <c r="D93" s="17" t="n">
        <v>25</v>
      </c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9" t="n">
        <f aca="false">SUM(E93:AC93)</f>
        <v>0</v>
      </c>
      <c r="AE93" s="19" t="n">
        <f aca="false">C93*25</f>
        <v>0</v>
      </c>
      <c r="AF93" s="20" t="e">
        <f aca="false">(AD93/AE93)</f>
        <v>#DIV/0!</v>
      </c>
      <c r="AG93" s="21" t="e">
        <f aca="false">AVERAGE(E93:I93)</f>
        <v>#DIV/0!</v>
      </c>
      <c r="AH93" s="22" t="e">
        <f aca="false">AVERAGE(J93:N93)</f>
        <v>#DIV/0!</v>
      </c>
      <c r="AI93" s="21" t="e">
        <f aca="false">AVERAGE(O93:S93)</f>
        <v>#DIV/0!</v>
      </c>
      <c r="AJ93" s="22" t="e">
        <f aca="false">AVERAGE(T93:X93)</f>
        <v>#DIV/0!</v>
      </c>
      <c r="AK93" s="21" t="e">
        <f aca="false">AVERAGE(Y93:AC93)</f>
        <v>#DIV/0!</v>
      </c>
    </row>
    <row r="94" s="1" customFormat="true" ht="12.75" hidden="false" customHeight="false" outlineLevel="0" collapsed="false">
      <c r="A94" s="14" t="s">
        <v>14</v>
      </c>
      <c r="B94" s="27"/>
      <c r="C94" s="14" t="n">
        <f aca="false">SUM(C90:C93)</f>
        <v>0</v>
      </c>
      <c r="D94" s="14"/>
      <c r="E94" s="14" t="n">
        <f aca="false">SUM(E90:E93)</f>
        <v>0</v>
      </c>
      <c r="F94" s="14" t="n">
        <f aca="false">SUM(F90:F93)</f>
        <v>0</v>
      </c>
      <c r="G94" s="14" t="n">
        <f aca="false">SUM(G90:G93)</f>
        <v>0</v>
      </c>
      <c r="H94" s="14" t="n">
        <f aca="false">SUM(H90:H93)</f>
        <v>0</v>
      </c>
      <c r="I94" s="14" t="n">
        <f aca="false">SUM(I90:I93)</f>
        <v>0</v>
      </c>
      <c r="J94" s="14" t="n">
        <f aca="false">SUM(J90:J93)</f>
        <v>0</v>
      </c>
      <c r="K94" s="14" t="n">
        <f aca="false">SUM(K90:K93)</f>
        <v>0</v>
      </c>
      <c r="L94" s="14" t="n">
        <f aca="false">SUM(L90:L93)</f>
        <v>0</v>
      </c>
      <c r="M94" s="14" t="n">
        <f aca="false">SUM(M90:M93)</f>
        <v>0</v>
      </c>
      <c r="N94" s="14" t="n">
        <f aca="false">SUM(N90:N93)</f>
        <v>0</v>
      </c>
      <c r="O94" s="14" t="n">
        <f aca="false">SUM(O90:O93)</f>
        <v>0</v>
      </c>
      <c r="P94" s="14" t="n">
        <f aca="false">SUM(P90:P93)</f>
        <v>0</v>
      </c>
      <c r="Q94" s="14" t="n">
        <f aca="false">SUM(Q90:Q93)</f>
        <v>0</v>
      </c>
      <c r="R94" s="14" t="n">
        <f aca="false">SUM(R90:R93)</f>
        <v>0</v>
      </c>
      <c r="S94" s="14" t="n">
        <f aca="false">SUM(S90:S93)</f>
        <v>0</v>
      </c>
      <c r="T94" s="14" t="n">
        <f aca="false">SUM(T90:T93)</f>
        <v>0</v>
      </c>
      <c r="U94" s="14" t="n">
        <f aca="false">SUM(U90:U93)</f>
        <v>0</v>
      </c>
      <c r="V94" s="14" t="n">
        <f aca="false">SUM(V90:V93)</f>
        <v>0</v>
      </c>
      <c r="W94" s="14" t="n">
        <f aca="false">SUM(W90:W93)</f>
        <v>0</v>
      </c>
      <c r="X94" s="14" t="n">
        <f aca="false">SUM(X90:X93)</f>
        <v>0</v>
      </c>
      <c r="Y94" s="14" t="n">
        <f aca="false">SUM(Y90:Y93)</f>
        <v>0</v>
      </c>
      <c r="Z94" s="14" t="n">
        <f aca="false">SUM(Z90:Z93)</f>
        <v>0</v>
      </c>
      <c r="AA94" s="14" t="n">
        <f aca="false">SUM(AA90:AA93)</f>
        <v>0</v>
      </c>
      <c r="AB94" s="14" t="n">
        <f aca="false">SUM(AB90:AB93)</f>
        <v>0</v>
      </c>
      <c r="AC94" s="14" t="n">
        <f aca="false">SUM(AC90:AC93)</f>
        <v>0</v>
      </c>
      <c r="AD94" s="14"/>
      <c r="AE94" s="14"/>
      <c r="AF94" s="4"/>
      <c r="AG94" s="4"/>
      <c r="AH94" s="4"/>
      <c r="AI94" s="4"/>
      <c r="AJ94" s="4"/>
    </row>
    <row r="95" s="1" customFormat="true" ht="12.75" hidden="false" customHeight="false" outlineLevel="0" collapsed="false">
      <c r="B95" s="14"/>
      <c r="C95" s="14"/>
      <c r="D95" s="14"/>
      <c r="E95" s="20" t="e">
        <f aca="false">E94/$C94</f>
        <v>#DIV/0!</v>
      </c>
      <c r="F95" s="20" t="e">
        <f aca="false">F94/$C94</f>
        <v>#DIV/0!</v>
      </c>
      <c r="G95" s="20" t="e">
        <f aca="false">G94/$C94</f>
        <v>#DIV/0!</v>
      </c>
      <c r="H95" s="20" t="e">
        <f aca="false">H94/$C94</f>
        <v>#DIV/0!</v>
      </c>
      <c r="I95" s="20" t="e">
        <f aca="false">I94/$C94</f>
        <v>#DIV/0!</v>
      </c>
      <c r="J95" s="20" t="e">
        <f aca="false">J94/$C94</f>
        <v>#DIV/0!</v>
      </c>
      <c r="K95" s="20" t="e">
        <f aca="false">K94/$C94</f>
        <v>#DIV/0!</v>
      </c>
      <c r="L95" s="20" t="e">
        <f aca="false">L94/$C94</f>
        <v>#DIV/0!</v>
      </c>
      <c r="M95" s="20" t="e">
        <f aca="false">M94/$C94</f>
        <v>#DIV/0!</v>
      </c>
      <c r="N95" s="20" t="e">
        <f aca="false">N94/$C94</f>
        <v>#DIV/0!</v>
      </c>
      <c r="O95" s="20" t="e">
        <f aca="false">O94/$C94</f>
        <v>#DIV/0!</v>
      </c>
      <c r="P95" s="20" t="e">
        <f aca="false">P94/$C94</f>
        <v>#DIV/0!</v>
      </c>
      <c r="Q95" s="20" t="e">
        <f aca="false">Q94/$C94</f>
        <v>#DIV/0!</v>
      </c>
      <c r="R95" s="20" t="e">
        <f aca="false">R94/$C94</f>
        <v>#DIV/0!</v>
      </c>
      <c r="S95" s="20" t="e">
        <f aca="false">S94/$C94</f>
        <v>#DIV/0!</v>
      </c>
      <c r="T95" s="20" t="e">
        <f aca="false">T94/$C94</f>
        <v>#DIV/0!</v>
      </c>
      <c r="U95" s="20" t="e">
        <f aca="false">U94/$C94</f>
        <v>#DIV/0!</v>
      </c>
      <c r="V95" s="20" t="e">
        <f aca="false">V94/$C94</f>
        <v>#DIV/0!</v>
      </c>
      <c r="W95" s="20" t="e">
        <f aca="false">W94/$C94</f>
        <v>#DIV/0!</v>
      </c>
      <c r="X95" s="20" t="e">
        <f aca="false">X94/$C94</f>
        <v>#DIV/0!</v>
      </c>
      <c r="Y95" s="20" t="e">
        <f aca="false">Y94/$C94</f>
        <v>#DIV/0!</v>
      </c>
      <c r="Z95" s="20" t="e">
        <f aca="false">Z94/$C94</f>
        <v>#DIV/0!</v>
      </c>
      <c r="AA95" s="20" t="e">
        <f aca="false">AA94/$C94</f>
        <v>#DIV/0!</v>
      </c>
      <c r="AB95" s="20" t="e">
        <f aca="false">AB94/$C94</f>
        <v>#DIV/0!</v>
      </c>
      <c r="AC95" s="20" t="e">
        <f aca="false">AC94/$C94</f>
        <v>#DIV/0!</v>
      </c>
      <c r="AD95" s="29" t="n">
        <f aca="false">SUM(AD90:AD93)</f>
        <v>0</v>
      </c>
      <c r="AE95" s="29" t="n">
        <f aca="false">SUM(AE90:AE93)</f>
        <v>0</v>
      </c>
      <c r="AF95" s="20" t="e">
        <f aca="false">(AD95/AE95)</f>
        <v>#DIV/0!</v>
      </c>
      <c r="AG95" s="30" t="e">
        <f aca="false">AVERAGE(E95:I95)</f>
        <v>#DIV/0!</v>
      </c>
      <c r="AH95" s="31" t="e">
        <f aca="false">AVERAGE(J95:N95)</f>
        <v>#DIV/0!</v>
      </c>
      <c r="AI95" s="30" t="e">
        <f aca="false">AVERAGE(O95:S95)</f>
        <v>#DIV/0!</v>
      </c>
      <c r="AJ95" s="31" t="e">
        <f aca="false">AVERAGE(T95:X95)</f>
        <v>#DIV/0!</v>
      </c>
      <c r="AK95" s="32" t="e">
        <f aca="false">AVERAGE(Y95:AC95)</f>
        <v>#DIV/0!</v>
      </c>
    </row>
    <row r="96" customFormat="false" ht="12.75" hidden="false" customHeight="false" outlineLevel="0" collapsed="false">
      <c r="A96" s="17"/>
      <c r="B96" s="33"/>
      <c r="C96" s="33"/>
      <c r="D96" s="33"/>
    </row>
    <row r="97" customFormat="false" ht="12.75" hidden="false" customHeight="false" outlineLevel="0" collapsed="false">
      <c r="A97" s="17"/>
      <c r="B97" s="2"/>
      <c r="C97" s="2"/>
      <c r="D97" s="2"/>
      <c r="E97" s="3" t="n">
        <v>1</v>
      </c>
      <c r="F97" s="3" t="n">
        <v>2</v>
      </c>
      <c r="G97" s="3" t="n">
        <v>3</v>
      </c>
      <c r="H97" s="3" t="n">
        <v>4</v>
      </c>
      <c r="I97" s="3" t="n">
        <v>5</v>
      </c>
      <c r="J97" s="3" t="n">
        <v>6</v>
      </c>
      <c r="K97" s="3" t="n">
        <v>7</v>
      </c>
      <c r="L97" s="3" t="n">
        <v>8</v>
      </c>
      <c r="M97" s="3" t="n">
        <v>9</v>
      </c>
      <c r="N97" s="3" t="n">
        <v>10</v>
      </c>
      <c r="O97" s="3" t="n">
        <v>11</v>
      </c>
      <c r="P97" s="3" t="n">
        <v>12</v>
      </c>
      <c r="Q97" s="3" t="n">
        <v>13</v>
      </c>
      <c r="R97" s="3" t="n">
        <v>14</v>
      </c>
      <c r="S97" s="3" t="n">
        <v>15</v>
      </c>
      <c r="T97" s="3" t="n">
        <v>16</v>
      </c>
      <c r="U97" s="3" t="n">
        <v>17</v>
      </c>
      <c r="V97" s="3" t="n">
        <v>18</v>
      </c>
      <c r="W97" s="3" t="n">
        <v>19</v>
      </c>
      <c r="X97" s="3" t="n">
        <v>20</v>
      </c>
      <c r="Y97" s="3" t="n">
        <v>21</v>
      </c>
      <c r="Z97" s="3" t="n">
        <v>22</v>
      </c>
      <c r="AA97" s="3" t="n">
        <v>23</v>
      </c>
      <c r="AB97" s="3" t="n">
        <v>24</v>
      </c>
      <c r="AC97" s="3" t="n">
        <v>25</v>
      </c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A98" s="6" t="s">
        <v>0</v>
      </c>
      <c r="B98" s="6" t="s">
        <v>1</v>
      </c>
      <c r="C98" s="6" t="s">
        <v>2</v>
      </c>
      <c r="D98" s="6" t="s">
        <v>3</v>
      </c>
      <c r="E98" s="3" t="s">
        <v>4</v>
      </c>
      <c r="F98" s="3" t="s">
        <v>4</v>
      </c>
      <c r="G98" s="3" t="s">
        <v>4</v>
      </c>
      <c r="H98" s="3" t="s">
        <v>4</v>
      </c>
      <c r="I98" s="3" t="s">
        <v>4</v>
      </c>
      <c r="J98" s="3" t="s">
        <v>5</v>
      </c>
      <c r="K98" s="3" t="s">
        <v>5</v>
      </c>
      <c r="L98" s="3" t="s">
        <v>5</v>
      </c>
      <c r="M98" s="3" t="s">
        <v>5</v>
      </c>
      <c r="N98" s="3" t="s">
        <v>5</v>
      </c>
      <c r="O98" s="3" t="s">
        <v>6</v>
      </c>
      <c r="P98" s="3" t="s">
        <v>6</v>
      </c>
      <c r="Q98" s="3" t="s">
        <v>6</v>
      </c>
      <c r="R98" s="3" t="s">
        <v>6</v>
      </c>
      <c r="S98" s="3" t="s">
        <v>6</v>
      </c>
      <c r="T98" s="3" t="s">
        <v>7</v>
      </c>
      <c r="U98" s="3" t="s">
        <v>7</v>
      </c>
      <c r="V98" s="3" t="s">
        <v>7</v>
      </c>
      <c r="W98" s="3" t="s">
        <v>7</v>
      </c>
      <c r="X98" s="3" t="s">
        <v>7</v>
      </c>
      <c r="Y98" s="3" t="s">
        <v>8</v>
      </c>
      <c r="Z98" s="3" t="s">
        <v>8</v>
      </c>
      <c r="AA98" s="3" t="s">
        <v>8</v>
      </c>
      <c r="AB98" s="3" t="s">
        <v>8</v>
      </c>
      <c r="AC98" s="3" t="s">
        <v>8</v>
      </c>
      <c r="AD98" s="7"/>
      <c r="AE98" s="7"/>
      <c r="AF98" s="7"/>
      <c r="AG98" s="7"/>
      <c r="AH98" s="7"/>
      <c r="AI98" s="7"/>
      <c r="AJ98" s="7"/>
    </row>
    <row r="99" customFormat="false" ht="15" hidden="false" customHeight="false" outlineLevel="0" collapsed="false">
      <c r="A99" s="42" t="s">
        <v>30</v>
      </c>
      <c r="B99" s="12"/>
      <c r="C99" s="12"/>
      <c r="D99" s="12"/>
      <c r="E99" s="13" t="s">
        <v>10</v>
      </c>
      <c r="F99" s="13" t="s">
        <v>11</v>
      </c>
      <c r="G99" s="13" t="s">
        <v>12</v>
      </c>
      <c r="H99" s="13" t="s">
        <v>13</v>
      </c>
      <c r="I99" s="13" t="s">
        <v>11</v>
      </c>
      <c r="J99" s="13" t="s">
        <v>11</v>
      </c>
      <c r="K99" s="13" t="s">
        <v>13</v>
      </c>
      <c r="L99" s="13" t="s">
        <v>10</v>
      </c>
      <c r="M99" s="13" t="s">
        <v>12</v>
      </c>
      <c r="N99" s="13" t="s">
        <v>13</v>
      </c>
      <c r="O99" s="13" t="s">
        <v>12</v>
      </c>
      <c r="P99" s="13" t="s">
        <v>13</v>
      </c>
      <c r="Q99" s="13" t="s">
        <v>10</v>
      </c>
      <c r="R99" s="13" t="s">
        <v>12</v>
      </c>
      <c r="S99" s="13" t="s">
        <v>11</v>
      </c>
      <c r="T99" s="13" t="s">
        <v>12</v>
      </c>
      <c r="U99" s="13" t="s">
        <v>13</v>
      </c>
      <c r="V99" s="13" t="s">
        <v>11</v>
      </c>
      <c r="W99" s="13" t="s">
        <v>11</v>
      </c>
      <c r="X99" s="13" t="s">
        <v>13</v>
      </c>
      <c r="Y99" s="13" t="s">
        <v>12</v>
      </c>
      <c r="Z99" s="13" t="s">
        <v>13</v>
      </c>
      <c r="AA99" s="13" t="s">
        <v>11</v>
      </c>
      <c r="AB99" s="13" t="s">
        <v>13</v>
      </c>
      <c r="AC99" s="13" t="s">
        <v>11</v>
      </c>
      <c r="AD99" s="14" t="s">
        <v>14</v>
      </c>
      <c r="AE99" s="14" t="s">
        <v>15</v>
      </c>
      <c r="AF99" s="14" t="s">
        <v>16</v>
      </c>
      <c r="AG99" s="8" t="s">
        <v>4</v>
      </c>
      <c r="AH99" s="9" t="s">
        <v>5</v>
      </c>
      <c r="AI99" s="10" t="s">
        <v>6</v>
      </c>
      <c r="AJ99" s="9" t="s">
        <v>7</v>
      </c>
      <c r="AK99" s="34" t="s">
        <v>8</v>
      </c>
    </row>
    <row r="100" customFormat="false" ht="12.75" hidden="false" customHeight="false" outlineLevel="0" collapsed="false">
      <c r="A100" s="42"/>
      <c r="B100" s="17" t="s">
        <v>17</v>
      </c>
      <c r="C100" s="17"/>
      <c r="D100" s="17" t="n">
        <v>25</v>
      </c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9" t="n">
        <f aca="false">SUM(E100:AC100)</f>
        <v>0</v>
      </c>
      <c r="AE100" s="19" t="n">
        <f aca="false">C100*25</f>
        <v>0</v>
      </c>
      <c r="AF100" s="20" t="e">
        <f aca="false">(AD100/AE100)</f>
        <v>#DIV/0!</v>
      </c>
      <c r="AG100" s="21" t="e">
        <f aca="false">AVERAGE(E100:I100)</f>
        <v>#DIV/0!</v>
      </c>
      <c r="AH100" s="22" t="e">
        <f aca="false">AVERAGE(J100:N100)</f>
        <v>#DIV/0!</v>
      </c>
      <c r="AI100" s="21" t="e">
        <f aca="false">AVERAGE(O100:S100)</f>
        <v>#DIV/0!</v>
      </c>
      <c r="AJ100" s="22" t="e">
        <f aca="false">AVERAGE(T100:X100)</f>
        <v>#DIV/0!</v>
      </c>
      <c r="AK100" s="21" t="e">
        <f aca="false">AVERAGE(Y100:AC100)</f>
        <v>#DIV/0!</v>
      </c>
    </row>
    <row r="101" customFormat="false" ht="12.75" hidden="false" customHeight="false" outlineLevel="0" collapsed="false">
      <c r="A101" s="17"/>
      <c r="B101" s="17" t="s">
        <v>18</v>
      </c>
      <c r="C101" s="17"/>
      <c r="D101" s="17" t="n">
        <v>25</v>
      </c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9" t="n">
        <f aca="false">SUM(E101:AC101)</f>
        <v>0</v>
      </c>
      <c r="AE101" s="19" t="n">
        <f aca="false">C101*25</f>
        <v>0</v>
      </c>
      <c r="AF101" s="20" t="e">
        <f aca="false">(AD101/AE101)</f>
        <v>#DIV/0!</v>
      </c>
      <c r="AG101" s="21" t="e">
        <f aca="false">AVERAGE(E101:I101)</f>
        <v>#DIV/0!</v>
      </c>
      <c r="AH101" s="22" t="e">
        <f aca="false">AVERAGE(J101:N101)</f>
        <v>#DIV/0!</v>
      </c>
      <c r="AI101" s="21" t="e">
        <f aca="false">AVERAGE(O101:S101)</f>
        <v>#DIV/0!</v>
      </c>
      <c r="AJ101" s="22" t="e">
        <f aca="false">AVERAGE(T101:X101)</f>
        <v>#DIV/0!</v>
      </c>
      <c r="AK101" s="21" t="e">
        <f aca="false">AVERAGE(Y101:AC101)</f>
        <v>#DIV/0!</v>
      </c>
    </row>
    <row r="102" s="1" customFormat="true" ht="12.75" hidden="false" customHeight="false" outlineLevel="0" collapsed="false">
      <c r="A102" s="27"/>
      <c r="B102" s="27"/>
      <c r="C102" s="14" t="n">
        <f aca="false">SUM(C100:C101)</f>
        <v>0</v>
      </c>
      <c r="D102" s="14"/>
      <c r="E102" s="14" t="n">
        <f aca="false">SUM(E100:E101)</f>
        <v>0</v>
      </c>
      <c r="F102" s="14" t="n">
        <f aca="false">SUM(F100:F101)</f>
        <v>0</v>
      </c>
      <c r="G102" s="14" t="n">
        <f aca="false">SUM(G100:G101)</f>
        <v>0</v>
      </c>
      <c r="H102" s="14" t="n">
        <f aca="false">SUM(H100:H101)</f>
        <v>0</v>
      </c>
      <c r="I102" s="14" t="n">
        <f aca="false">SUM(I100:I101)</f>
        <v>0</v>
      </c>
      <c r="J102" s="14" t="n">
        <f aca="false">SUM(J100:J101)</f>
        <v>0</v>
      </c>
      <c r="K102" s="14" t="n">
        <f aca="false">SUM(K100:K101)</f>
        <v>0</v>
      </c>
      <c r="L102" s="14" t="n">
        <f aca="false">SUM(L100:L101)</f>
        <v>0</v>
      </c>
      <c r="M102" s="14" t="n">
        <f aca="false">SUM(M100:M101)</f>
        <v>0</v>
      </c>
      <c r="N102" s="14" t="n">
        <f aca="false">SUM(N100:N101)</f>
        <v>0</v>
      </c>
      <c r="O102" s="14" t="n">
        <f aca="false">SUM(O100:O101)</f>
        <v>0</v>
      </c>
      <c r="P102" s="14" t="n">
        <f aca="false">SUM(P100:P101)</f>
        <v>0</v>
      </c>
      <c r="Q102" s="14" t="n">
        <f aca="false">SUM(Q100:Q101)</f>
        <v>0</v>
      </c>
      <c r="R102" s="14" t="n">
        <f aca="false">SUM(R100:R101)</f>
        <v>0</v>
      </c>
      <c r="S102" s="14" t="n">
        <f aca="false">SUM(S100:S101)</f>
        <v>0</v>
      </c>
      <c r="T102" s="14" t="n">
        <f aca="false">SUM(T100:T101)</f>
        <v>0</v>
      </c>
      <c r="U102" s="14" t="n">
        <f aca="false">SUM(U100:U101)</f>
        <v>0</v>
      </c>
      <c r="V102" s="14" t="n">
        <f aca="false">SUM(V100:V101)</f>
        <v>0</v>
      </c>
      <c r="W102" s="14" t="n">
        <f aca="false">SUM(W100:W101)</f>
        <v>0</v>
      </c>
      <c r="X102" s="14" t="n">
        <f aca="false">SUM(X100:X101)</f>
        <v>0</v>
      </c>
      <c r="Y102" s="14" t="n">
        <f aca="false">SUM(Y100:Y101)</f>
        <v>0</v>
      </c>
      <c r="Z102" s="14" t="n">
        <f aca="false">SUM(Z100:Z101)</f>
        <v>0</v>
      </c>
      <c r="AA102" s="14" t="n">
        <f aca="false">SUM(AA100:AA101)</f>
        <v>0</v>
      </c>
      <c r="AB102" s="14" t="n">
        <f aca="false">SUM(AB100:AB101)</f>
        <v>0</v>
      </c>
      <c r="AC102" s="14" t="n">
        <f aca="false">SUM(AC100:AC101)</f>
        <v>0</v>
      </c>
      <c r="AD102" s="14"/>
      <c r="AE102" s="14"/>
      <c r="AF102" s="4"/>
      <c r="AG102" s="4"/>
      <c r="AH102" s="4"/>
      <c r="AI102" s="4"/>
      <c r="AJ102" s="4"/>
    </row>
    <row r="103" s="1" customFormat="true" ht="12.75" hidden="false" customHeight="false" outlineLevel="0" collapsed="false">
      <c r="A103" s="14" t="s">
        <v>14</v>
      </c>
      <c r="B103" s="14"/>
      <c r="C103" s="14"/>
      <c r="D103" s="14"/>
      <c r="E103" s="20" t="e">
        <f aca="false">E102/$C102</f>
        <v>#DIV/0!</v>
      </c>
      <c r="F103" s="20" t="e">
        <f aca="false">F102/$C102</f>
        <v>#DIV/0!</v>
      </c>
      <c r="G103" s="20" t="e">
        <f aca="false">G102/$C102</f>
        <v>#DIV/0!</v>
      </c>
      <c r="H103" s="20" t="e">
        <f aca="false">H102/$C102</f>
        <v>#DIV/0!</v>
      </c>
      <c r="I103" s="20" t="e">
        <f aca="false">I102/$C102</f>
        <v>#DIV/0!</v>
      </c>
      <c r="J103" s="20" t="e">
        <f aca="false">J102/$C102</f>
        <v>#DIV/0!</v>
      </c>
      <c r="K103" s="20" t="e">
        <f aca="false">K102/$C102</f>
        <v>#DIV/0!</v>
      </c>
      <c r="L103" s="20" t="e">
        <f aca="false">L102/$C102</f>
        <v>#DIV/0!</v>
      </c>
      <c r="M103" s="20" t="e">
        <f aca="false">M102/$C102</f>
        <v>#DIV/0!</v>
      </c>
      <c r="N103" s="20" t="e">
        <f aca="false">N102/$C102</f>
        <v>#DIV/0!</v>
      </c>
      <c r="O103" s="20" t="e">
        <f aca="false">O102/$C102</f>
        <v>#DIV/0!</v>
      </c>
      <c r="P103" s="20" t="e">
        <f aca="false">P102/$C102</f>
        <v>#DIV/0!</v>
      </c>
      <c r="Q103" s="20" t="e">
        <f aca="false">Q102/$C102</f>
        <v>#DIV/0!</v>
      </c>
      <c r="R103" s="20" t="e">
        <f aca="false">R102/$C102</f>
        <v>#DIV/0!</v>
      </c>
      <c r="S103" s="20" t="e">
        <f aca="false">S102/$C102</f>
        <v>#DIV/0!</v>
      </c>
      <c r="T103" s="20" t="e">
        <f aca="false">T102/$C102</f>
        <v>#DIV/0!</v>
      </c>
      <c r="U103" s="20" t="e">
        <f aca="false">U102/$C102</f>
        <v>#DIV/0!</v>
      </c>
      <c r="V103" s="20" t="e">
        <f aca="false">V102/$C102</f>
        <v>#DIV/0!</v>
      </c>
      <c r="W103" s="20" t="e">
        <f aca="false">W102/$C102</f>
        <v>#DIV/0!</v>
      </c>
      <c r="X103" s="20" t="e">
        <f aca="false">X102/$C102</f>
        <v>#DIV/0!</v>
      </c>
      <c r="Y103" s="20" t="e">
        <f aca="false">Y102/$C102</f>
        <v>#DIV/0!</v>
      </c>
      <c r="Z103" s="20" t="e">
        <f aca="false">Z102/$C102</f>
        <v>#DIV/0!</v>
      </c>
      <c r="AA103" s="20" t="e">
        <f aca="false">AA102/$C102</f>
        <v>#DIV/0!</v>
      </c>
      <c r="AB103" s="20" t="e">
        <f aca="false">AB102/$C102</f>
        <v>#DIV/0!</v>
      </c>
      <c r="AC103" s="20" t="e">
        <f aca="false">AC102/$C102</f>
        <v>#DIV/0!</v>
      </c>
      <c r="AD103" s="29" t="n">
        <f aca="false">SUM(AD100:AD101)</f>
        <v>0</v>
      </c>
      <c r="AE103" s="29" t="n">
        <f aca="false">SUM(AE100:AE101)</f>
        <v>0</v>
      </c>
      <c r="AF103" s="20" t="e">
        <f aca="false">(AD103/AE103)</f>
        <v>#DIV/0!</v>
      </c>
      <c r="AG103" s="30" t="e">
        <f aca="false">AVERAGE(E103:I103)</f>
        <v>#DIV/0!</v>
      </c>
      <c r="AH103" s="31" t="e">
        <f aca="false">AVERAGE(J103:N103)</f>
        <v>#DIV/0!</v>
      </c>
      <c r="AI103" s="30" t="e">
        <f aca="false">AVERAGE(O103:S103)</f>
        <v>#DIV/0!</v>
      </c>
      <c r="AJ103" s="31" t="e">
        <f aca="false">AVERAGE(T103:X103)</f>
        <v>#DIV/0!</v>
      </c>
      <c r="AK103" s="32" t="e">
        <f aca="false">AVERAGE(Y103:AC103)</f>
        <v>#DIV/0!</v>
      </c>
    </row>
    <row r="104" customFormat="false" ht="12.75" hidden="false" customHeight="false" outlineLevel="0" collapsed="false">
      <c r="A104" s="6"/>
      <c r="B104" s="41"/>
      <c r="C104" s="41"/>
      <c r="D104" s="41"/>
    </row>
    <row r="105" customFormat="false" ht="12.75" hidden="false" customHeight="false" outlineLevel="0" collapsed="false">
      <c r="A105" s="17"/>
      <c r="B105" s="2"/>
      <c r="C105" s="2"/>
      <c r="D105" s="2"/>
      <c r="E105" s="3" t="n">
        <v>1</v>
      </c>
      <c r="F105" s="3" t="n">
        <v>2</v>
      </c>
      <c r="G105" s="3" t="n">
        <v>3</v>
      </c>
      <c r="H105" s="3" t="n">
        <v>4</v>
      </c>
      <c r="I105" s="3" t="n">
        <v>5</v>
      </c>
      <c r="J105" s="3" t="n">
        <v>6</v>
      </c>
      <c r="K105" s="3" t="n">
        <v>7</v>
      </c>
      <c r="L105" s="3" t="n">
        <v>8</v>
      </c>
      <c r="M105" s="3" t="n">
        <v>9</v>
      </c>
      <c r="N105" s="3" t="n">
        <v>10</v>
      </c>
      <c r="O105" s="3" t="n">
        <v>11</v>
      </c>
      <c r="P105" s="3" t="n">
        <v>12</v>
      </c>
      <c r="Q105" s="3" t="n">
        <v>13</v>
      </c>
      <c r="R105" s="3" t="n">
        <v>14</v>
      </c>
      <c r="S105" s="3" t="n">
        <v>15</v>
      </c>
      <c r="T105" s="3" t="n">
        <v>16</v>
      </c>
      <c r="U105" s="3" t="n">
        <v>17</v>
      </c>
      <c r="V105" s="3" t="n">
        <v>18</v>
      </c>
      <c r="W105" s="3" t="n">
        <v>19</v>
      </c>
      <c r="X105" s="3" t="n">
        <v>20</v>
      </c>
      <c r="Y105" s="3" t="n">
        <v>21</v>
      </c>
      <c r="Z105" s="3" t="n">
        <v>22</v>
      </c>
      <c r="AA105" s="3" t="n">
        <v>23</v>
      </c>
      <c r="AB105" s="3" t="n">
        <v>24</v>
      </c>
      <c r="AC105" s="3" t="n">
        <v>25</v>
      </c>
      <c r="AD105" s="4"/>
      <c r="AE105" s="4"/>
      <c r="AF105" s="4"/>
      <c r="AG105" s="4"/>
      <c r="AH105" s="4"/>
      <c r="AI105" s="4"/>
      <c r="AJ105" s="4"/>
    </row>
    <row r="106" customFormat="false" ht="12.75" hidden="false" customHeight="false" outlineLevel="0" collapsed="false">
      <c r="A106" s="6" t="s">
        <v>0</v>
      </c>
      <c r="B106" s="6" t="s">
        <v>1</v>
      </c>
      <c r="C106" s="6" t="s">
        <v>2</v>
      </c>
      <c r="D106" s="6" t="s">
        <v>3</v>
      </c>
      <c r="E106" s="3" t="s">
        <v>4</v>
      </c>
      <c r="F106" s="3" t="s">
        <v>4</v>
      </c>
      <c r="G106" s="3" t="s">
        <v>4</v>
      </c>
      <c r="H106" s="3" t="s">
        <v>4</v>
      </c>
      <c r="I106" s="3" t="s">
        <v>4</v>
      </c>
      <c r="J106" s="3" t="s">
        <v>5</v>
      </c>
      <c r="K106" s="3" t="s">
        <v>5</v>
      </c>
      <c r="L106" s="3" t="s">
        <v>5</v>
      </c>
      <c r="M106" s="3" t="s">
        <v>5</v>
      </c>
      <c r="N106" s="3" t="s">
        <v>5</v>
      </c>
      <c r="O106" s="3" t="s">
        <v>6</v>
      </c>
      <c r="P106" s="3" t="s">
        <v>6</v>
      </c>
      <c r="Q106" s="3" t="s">
        <v>6</v>
      </c>
      <c r="R106" s="3" t="s">
        <v>6</v>
      </c>
      <c r="S106" s="3" t="s">
        <v>6</v>
      </c>
      <c r="T106" s="3" t="s">
        <v>7</v>
      </c>
      <c r="U106" s="3" t="s">
        <v>7</v>
      </c>
      <c r="V106" s="3" t="s">
        <v>7</v>
      </c>
      <c r="W106" s="3" t="s">
        <v>7</v>
      </c>
      <c r="X106" s="3" t="s">
        <v>7</v>
      </c>
      <c r="Y106" s="3" t="s">
        <v>8</v>
      </c>
      <c r="Z106" s="3" t="s">
        <v>8</v>
      </c>
      <c r="AA106" s="3" t="s">
        <v>8</v>
      </c>
      <c r="AB106" s="3" t="s">
        <v>8</v>
      </c>
      <c r="AC106" s="3" t="s">
        <v>8</v>
      </c>
      <c r="AD106" s="7"/>
      <c r="AE106" s="7"/>
      <c r="AF106" s="7"/>
      <c r="AG106" s="7"/>
      <c r="AH106" s="7"/>
      <c r="AI106" s="7"/>
      <c r="AJ106" s="7"/>
    </row>
    <row r="107" customFormat="false" ht="15" hidden="false" customHeight="false" outlineLevel="0" collapsed="false">
      <c r="A107" s="12" t="s">
        <v>31</v>
      </c>
      <c r="B107" s="12"/>
      <c r="C107" s="12"/>
      <c r="D107" s="12"/>
      <c r="E107" s="13" t="s">
        <v>10</v>
      </c>
      <c r="F107" s="13" t="s">
        <v>11</v>
      </c>
      <c r="G107" s="13" t="s">
        <v>12</v>
      </c>
      <c r="H107" s="13" t="s">
        <v>13</v>
      </c>
      <c r="I107" s="13" t="s">
        <v>11</v>
      </c>
      <c r="J107" s="13" t="s">
        <v>11</v>
      </c>
      <c r="K107" s="13" t="s">
        <v>13</v>
      </c>
      <c r="L107" s="13" t="s">
        <v>10</v>
      </c>
      <c r="M107" s="13" t="s">
        <v>12</v>
      </c>
      <c r="N107" s="13" t="s">
        <v>13</v>
      </c>
      <c r="O107" s="13" t="s">
        <v>12</v>
      </c>
      <c r="P107" s="13" t="s">
        <v>13</v>
      </c>
      <c r="Q107" s="13" t="s">
        <v>10</v>
      </c>
      <c r="R107" s="13" t="s">
        <v>12</v>
      </c>
      <c r="S107" s="13" t="s">
        <v>11</v>
      </c>
      <c r="T107" s="13" t="s">
        <v>12</v>
      </c>
      <c r="U107" s="13" t="s">
        <v>13</v>
      </c>
      <c r="V107" s="13" t="s">
        <v>11</v>
      </c>
      <c r="W107" s="13" t="s">
        <v>11</v>
      </c>
      <c r="X107" s="13" t="s">
        <v>13</v>
      </c>
      <c r="Y107" s="13" t="s">
        <v>12</v>
      </c>
      <c r="Z107" s="13" t="s">
        <v>13</v>
      </c>
      <c r="AA107" s="13" t="s">
        <v>11</v>
      </c>
      <c r="AB107" s="13" t="s">
        <v>13</v>
      </c>
      <c r="AC107" s="13" t="s">
        <v>11</v>
      </c>
      <c r="AD107" s="14" t="s">
        <v>14</v>
      </c>
      <c r="AE107" s="14" t="s">
        <v>15</v>
      </c>
      <c r="AF107" s="14" t="s">
        <v>16</v>
      </c>
      <c r="AG107" s="8" t="s">
        <v>4</v>
      </c>
      <c r="AH107" s="9" t="s">
        <v>5</v>
      </c>
      <c r="AI107" s="10" t="s">
        <v>6</v>
      </c>
      <c r="AJ107" s="9" t="s">
        <v>7</v>
      </c>
      <c r="AK107" s="34" t="s">
        <v>8</v>
      </c>
    </row>
    <row r="108" s="37" customFormat="true" ht="12.75" hidden="false" customHeight="false" outlineLevel="0" collapsed="false">
      <c r="A108" s="12"/>
      <c r="B108" s="17" t="s">
        <v>17</v>
      </c>
      <c r="C108" s="17"/>
      <c r="D108" s="17" t="n">
        <v>25</v>
      </c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9" t="n">
        <f aca="false">SUM(E108:AC108)</f>
        <v>0</v>
      </c>
      <c r="AE108" s="19" t="n">
        <f aca="false">C108*25</f>
        <v>0</v>
      </c>
      <c r="AF108" s="20" t="e">
        <f aca="false">(AD108/AE108)</f>
        <v>#DIV/0!</v>
      </c>
      <c r="AG108" s="21" t="e">
        <f aca="false">AVERAGE(E108:I108)</f>
        <v>#DIV/0!</v>
      </c>
      <c r="AH108" s="22" t="e">
        <f aca="false">AVERAGE(J108:N108)</f>
        <v>#DIV/0!</v>
      </c>
      <c r="AI108" s="21" t="e">
        <f aca="false">AVERAGE(O108:S108)</f>
        <v>#DIV/0!</v>
      </c>
      <c r="AJ108" s="22" t="e">
        <f aca="false">AVERAGE(T108:X108)</f>
        <v>#DIV/0!</v>
      </c>
      <c r="AK108" s="21" t="e">
        <f aca="false">AVERAGE(Y108:AC108)</f>
        <v>#DIV/0!</v>
      </c>
    </row>
    <row r="109" s="37" customFormat="true" ht="12.75" hidden="false" customHeight="false" outlineLevel="0" collapsed="false">
      <c r="A109" s="17"/>
      <c r="B109" s="17" t="s">
        <v>18</v>
      </c>
      <c r="C109" s="17"/>
      <c r="D109" s="17" t="n">
        <v>25</v>
      </c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9" t="n">
        <f aca="false">SUM(E109:AC109)</f>
        <v>0</v>
      </c>
      <c r="AE109" s="19" t="n">
        <f aca="false">C109*25</f>
        <v>0</v>
      </c>
      <c r="AF109" s="20" t="e">
        <f aca="false">(AD109/AE109)</f>
        <v>#DIV/0!</v>
      </c>
      <c r="AG109" s="21" t="e">
        <f aca="false">AVERAGE(E109:I109)</f>
        <v>#DIV/0!</v>
      </c>
      <c r="AH109" s="22" t="e">
        <f aca="false">AVERAGE(J109:N109)</f>
        <v>#DIV/0!</v>
      </c>
      <c r="AI109" s="21" t="e">
        <f aca="false">AVERAGE(O109:S109)</f>
        <v>#DIV/0!</v>
      </c>
      <c r="AJ109" s="22" t="e">
        <f aca="false">AVERAGE(T109:X109)</f>
        <v>#DIV/0!</v>
      </c>
      <c r="AK109" s="21" t="e">
        <f aca="false">AVERAGE(Y109:AC109)</f>
        <v>#DIV/0!</v>
      </c>
    </row>
    <row r="110" s="37" customFormat="true" ht="12.75" hidden="false" customHeight="false" outlineLevel="0" collapsed="false">
      <c r="A110" s="12"/>
      <c r="B110" s="17" t="s">
        <v>19</v>
      </c>
      <c r="C110" s="17"/>
      <c r="D110" s="17" t="n">
        <v>25</v>
      </c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9" t="n">
        <f aca="false">SUM(E110:AC110)</f>
        <v>0</v>
      </c>
      <c r="AE110" s="19" t="n">
        <f aca="false">C110*25</f>
        <v>0</v>
      </c>
      <c r="AF110" s="20" t="e">
        <f aca="false">(AD110/AE110)</f>
        <v>#DIV/0!</v>
      </c>
      <c r="AG110" s="21" t="e">
        <f aca="false">AVERAGE(E110:I110)</f>
        <v>#DIV/0!</v>
      </c>
      <c r="AH110" s="22" t="e">
        <f aca="false">AVERAGE(J110:N110)</f>
        <v>#DIV/0!</v>
      </c>
      <c r="AI110" s="21" t="e">
        <f aca="false">AVERAGE(O110:S110)</f>
        <v>#DIV/0!</v>
      </c>
      <c r="AJ110" s="22" t="e">
        <f aca="false">AVERAGE(T110:X110)</f>
        <v>#DIV/0!</v>
      </c>
      <c r="AK110" s="21" t="e">
        <f aca="false">AVERAGE(Y110:AC110)</f>
        <v>#DIV/0!</v>
      </c>
    </row>
    <row r="111" s="37" customFormat="true" ht="12.75" hidden="false" customHeight="false" outlineLevel="0" collapsed="false">
      <c r="A111" s="12"/>
      <c r="B111" s="17" t="s">
        <v>20</v>
      </c>
      <c r="C111" s="17"/>
      <c r="D111" s="17" t="n">
        <v>25</v>
      </c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9" t="n">
        <f aca="false">SUM(E111:AC111)</f>
        <v>0</v>
      </c>
      <c r="AE111" s="19" t="n">
        <f aca="false">C111*25</f>
        <v>0</v>
      </c>
      <c r="AF111" s="20" t="e">
        <f aca="false">(AD111/AE111)</f>
        <v>#DIV/0!</v>
      </c>
      <c r="AG111" s="21" t="e">
        <f aca="false">AVERAGE(E111:I111)</f>
        <v>#DIV/0!</v>
      </c>
      <c r="AH111" s="22" t="e">
        <f aca="false">AVERAGE(J111:N111)</f>
        <v>#DIV/0!</v>
      </c>
      <c r="AI111" s="21" t="e">
        <f aca="false">AVERAGE(O111:S111)</f>
        <v>#DIV/0!</v>
      </c>
      <c r="AJ111" s="22" t="e">
        <f aca="false">AVERAGE(T111:X111)</f>
        <v>#DIV/0!</v>
      </c>
      <c r="AK111" s="21" t="e">
        <f aca="false">AVERAGE(Y111:AC111)</f>
        <v>#DIV/0!</v>
      </c>
    </row>
    <row r="112" s="37" customFormat="true" ht="12.75" hidden="false" customHeight="false" outlineLevel="0" collapsed="false">
      <c r="A112" s="17"/>
      <c r="B112" s="17" t="s">
        <v>32</v>
      </c>
      <c r="C112" s="17"/>
      <c r="D112" s="17" t="n">
        <v>25</v>
      </c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9" t="n">
        <f aca="false">SUM(E112:AC112)</f>
        <v>0</v>
      </c>
      <c r="AE112" s="19" t="n">
        <f aca="false">C112*25</f>
        <v>0</v>
      </c>
      <c r="AF112" s="20" t="e">
        <f aca="false">(AD112/AE112)</f>
        <v>#DIV/0!</v>
      </c>
      <c r="AG112" s="21" t="e">
        <f aca="false">AVERAGE(E112:I112)</f>
        <v>#DIV/0!</v>
      </c>
      <c r="AH112" s="22" t="e">
        <f aca="false">AVERAGE(J112:N112)</f>
        <v>#DIV/0!</v>
      </c>
      <c r="AI112" s="21" t="e">
        <f aca="false">AVERAGE(O112:S112)</f>
        <v>#DIV/0!</v>
      </c>
      <c r="AJ112" s="22" t="e">
        <f aca="false">AVERAGE(T112:X112)</f>
        <v>#DIV/0!</v>
      </c>
      <c r="AK112" s="21" t="e">
        <f aca="false">AVERAGE(Y112:AC112)</f>
        <v>#DIV/0!</v>
      </c>
    </row>
    <row r="113" s="38" customFormat="true" ht="12.75" hidden="false" customHeight="false" outlineLevel="0" collapsed="false">
      <c r="A113" s="14" t="s">
        <v>14</v>
      </c>
      <c r="B113" s="27"/>
      <c r="C113" s="14" t="n">
        <f aca="false">SUM(C108:C112)</f>
        <v>0</v>
      </c>
      <c r="D113" s="14"/>
      <c r="E113" s="14" t="n">
        <f aca="false">SUM(E108:E112)</f>
        <v>0</v>
      </c>
      <c r="F113" s="14" t="n">
        <f aca="false">SUM(F108:F112)</f>
        <v>0</v>
      </c>
      <c r="G113" s="14" t="n">
        <f aca="false">SUM(G108:G112)</f>
        <v>0</v>
      </c>
      <c r="H113" s="14" t="n">
        <f aca="false">SUM(H108:H112)</f>
        <v>0</v>
      </c>
      <c r="I113" s="14" t="n">
        <f aca="false">SUM(I108:I112)</f>
        <v>0</v>
      </c>
      <c r="J113" s="14" t="n">
        <f aca="false">SUM(J108:J112)</f>
        <v>0</v>
      </c>
      <c r="K113" s="14" t="n">
        <f aca="false">SUM(K108:K112)</f>
        <v>0</v>
      </c>
      <c r="L113" s="14" t="n">
        <f aca="false">SUM(L108:L112)</f>
        <v>0</v>
      </c>
      <c r="M113" s="14" t="n">
        <f aca="false">SUM(M108:M112)</f>
        <v>0</v>
      </c>
      <c r="N113" s="14" t="n">
        <f aca="false">SUM(N108:N112)</f>
        <v>0</v>
      </c>
      <c r="O113" s="14" t="n">
        <f aca="false">SUM(O108:O112)</f>
        <v>0</v>
      </c>
      <c r="P113" s="14" t="n">
        <f aca="false">SUM(P108:P112)</f>
        <v>0</v>
      </c>
      <c r="Q113" s="14" t="n">
        <f aca="false">SUM(Q108:Q112)</f>
        <v>0</v>
      </c>
      <c r="R113" s="14" t="n">
        <f aca="false">SUM(R108:R112)</f>
        <v>0</v>
      </c>
      <c r="S113" s="14" t="n">
        <f aca="false">SUM(S108:S112)</f>
        <v>0</v>
      </c>
      <c r="T113" s="14" t="n">
        <f aca="false">SUM(T108:T112)</f>
        <v>0</v>
      </c>
      <c r="U113" s="14" t="n">
        <f aca="false">SUM(U108:U112)</f>
        <v>0</v>
      </c>
      <c r="V113" s="14" t="n">
        <f aca="false">SUM(V108:V112)</f>
        <v>0</v>
      </c>
      <c r="W113" s="14" t="n">
        <f aca="false">SUM(W108:W112)</f>
        <v>0</v>
      </c>
      <c r="X113" s="14" t="n">
        <f aca="false">SUM(X108:X112)</f>
        <v>0</v>
      </c>
      <c r="Y113" s="14" t="n">
        <f aca="false">SUM(Y108:Y112)</f>
        <v>0</v>
      </c>
      <c r="Z113" s="14" t="n">
        <f aca="false">SUM(Z108:Z112)</f>
        <v>0</v>
      </c>
      <c r="AA113" s="14" t="n">
        <f aca="false">SUM(AA108:AA112)</f>
        <v>0</v>
      </c>
      <c r="AB113" s="14" t="n">
        <f aca="false">SUM(AB108:AB112)</f>
        <v>0</v>
      </c>
      <c r="AC113" s="14" t="n">
        <f aca="false">SUM(AC108:AC112)</f>
        <v>0</v>
      </c>
      <c r="AD113" s="14"/>
      <c r="AE113" s="14"/>
      <c r="AF113" s="27"/>
      <c r="AG113" s="27"/>
      <c r="AH113" s="27"/>
      <c r="AI113" s="27"/>
      <c r="AJ113" s="27"/>
    </row>
    <row r="114" s="38" customFormat="true" ht="12.75" hidden="false" customHeight="false" outlineLevel="0" collapsed="false">
      <c r="A114" s="14"/>
      <c r="B114" s="14"/>
      <c r="C114" s="14"/>
      <c r="D114" s="14"/>
      <c r="E114" s="20" t="e">
        <f aca="false">E113/$C113</f>
        <v>#DIV/0!</v>
      </c>
      <c r="F114" s="20" t="e">
        <f aca="false">F113/$C113</f>
        <v>#DIV/0!</v>
      </c>
      <c r="G114" s="20" t="e">
        <f aca="false">G113/$C113</f>
        <v>#DIV/0!</v>
      </c>
      <c r="H114" s="20" t="e">
        <f aca="false">H113/$C113</f>
        <v>#DIV/0!</v>
      </c>
      <c r="I114" s="20" t="e">
        <f aca="false">I113/$C113</f>
        <v>#DIV/0!</v>
      </c>
      <c r="J114" s="20" t="e">
        <f aca="false">J113/$C113</f>
        <v>#DIV/0!</v>
      </c>
      <c r="K114" s="20" t="e">
        <f aca="false">K113/$C113</f>
        <v>#DIV/0!</v>
      </c>
      <c r="L114" s="20" t="e">
        <f aca="false">L113/$C113</f>
        <v>#DIV/0!</v>
      </c>
      <c r="M114" s="20" t="e">
        <f aca="false">M113/$C113</f>
        <v>#DIV/0!</v>
      </c>
      <c r="N114" s="20" t="e">
        <f aca="false">N113/$C113</f>
        <v>#DIV/0!</v>
      </c>
      <c r="O114" s="20" t="e">
        <f aca="false">O113/$C113</f>
        <v>#DIV/0!</v>
      </c>
      <c r="P114" s="20" t="e">
        <f aca="false">P113/$C113</f>
        <v>#DIV/0!</v>
      </c>
      <c r="Q114" s="20" t="e">
        <f aca="false">Q113/$C113</f>
        <v>#DIV/0!</v>
      </c>
      <c r="R114" s="20" t="e">
        <f aca="false">R113/$C113</f>
        <v>#DIV/0!</v>
      </c>
      <c r="S114" s="20" t="e">
        <f aca="false">S113/$C113</f>
        <v>#DIV/0!</v>
      </c>
      <c r="T114" s="20" t="e">
        <f aca="false">T113/$C113</f>
        <v>#DIV/0!</v>
      </c>
      <c r="U114" s="20" t="e">
        <f aca="false">U113/$C113</f>
        <v>#DIV/0!</v>
      </c>
      <c r="V114" s="20" t="e">
        <f aca="false">V113/$C113</f>
        <v>#DIV/0!</v>
      </c>
      <c r="W114" s="20" t="e">
        <f aca="false">W113/$C113</f>
        <v>#DIV/0!</v>
      </c>
      <c r="X114" s="20" t="e">
        <f aca="false">X113/$C113</f>
        <v>#DIV/0!</v>
      </c>
      <c r="Y114" s="20" t="e">
        <f aca="false">Y113/$C113</f>
        <v>#DIV/0!</v>
      </c>
      <c r="Z114" s="20" t="e">
        <f aca="false">Z113/$C113</f>
        <v>#DIV/0!</v>
      </c>
      <c r="AA114" s="20" t="e">
        <f aca="false">AA113/$C113</f>
        <v>#DIV/0!</v>
      </c>
      <c r="AB114" s="20" t="e">
        <f aca="false">AB113/$C113</f>
        <v>#DIV/0!</v>
      </c>
      <c r="AC114" s="20" t="e">
        <f aca="false">AC113/$C113</f>
        <v>#DIV/0!</v>
      </c>
      <c r="AD114" s="29" t="n">
        <f aca="false">SUM(AD108:AD112)</f>
        <v>0</v>
      </c>
      <c r="AE114" s="29" t="n">
        <f aca="false">SUM(AE108:AE112)</f>
        <v>0</v>
      </c>
      <c r="AF114" s="20" t="e">
        <f aca="false">(AD114/AE114)</f>
        <v>#DIV/0!</v>
      </c>
      <c r="AG114" s="30" t="e">
        <f aca="false">AVERAGE(E114:I114)</f>
        <v>#DIV/0!</v>
      </c>
      <c r="AH114" s="31" t="e">
        <f aca="false">AVERAGE(J114:N114)</f>
        <v>#DIV/0!</v>
      </c>
      <c r="AI114" s="30" t="e">
        <f aca="false">AVERAGE(O114:S114)</f>
        <v>#DIV/0!</v>
      </c>
      <c r="AJ114" s="31" t="e">
        <f aca="false">AVERAGE(T114:X114)</f>
        <v>#DIV/0!</v>
      </c>
      <c r="AK114" s="32" t="e">
        <f aca="false">AVERAGE(Y114:AC114)</f>
        <v>#DIV/0!</v>
      </c>
    </row>
    <row r="115" customFormat="false" ht="12.75" hidden="false" customHeight="false" outlineLevel="0" collapsed="false">
      <c r="A115" s="17"/>
      <c r="B115" s="33"/>
      <c r="C115" s="33"/>
      <c r="D115" s="33"/>
    </row>
    <row r="116" customFormat="false" ht="12.75" hidden="false" customHeight="false" outlineLevel="0" collapsed="false">
      <c r="A116" s="17"/>
      <c r="B116" s="2"/>
      <c r="C116" s="2"/>
      <c r="D116" s="2"/>
      <c r="E116" s="3" t="n">
        <v>1</v>
      </c>
      <c r="F116" s="3" t="n">
        <v>2</v>
      </c>
      <c r="G116" s="3" t="n">
        <v>3</v>
      </c>
      <c r="H116" s="3" t="n">
        <v>4</v>
      </c>
      <c r="I116" s="3" t="n">
        <v>5</v>
      </c>
      <c r="J116" s="3" t="n">
        <v>6</v>
      </c>
      <c r="K116" s="3" t="n">
        <v>7</v>
      </c>
      <c r="L116" s="3" t="n">
        <v>8</v>
      </c>
      <c r="M116" s="3" t="n">
        <v>9</v>
      </c>
      <c r="N116" s="3" t="n">
        <v>10</v>
      </c>
      <c r="O116" s="3" t="n">
        <v>11</v>
      </c>
      <c r="P116" s="3" t="n">
        <v>12</v>
      </c>
      <c r="Q116" s="3" t="n">
        <v>13</v>
      </c>
      <c r="R116" s="3" t="n">
        <v>14</v>
      </c>
      <c r="S116" s="3" t="n">
        <v>15</v>
      </c>
      <c r="T116" s="3" t="n">
        <v>16</v>
      </c>
      <c r="U116" s="3" t="n">
        <v>17</v>
      </c>
      <c r="V116" s="3" t="n">
        <v>18</v>
      </c>
      <c r="W116" s="3" t="n">
        <v>19</v>
      </c>
      <c r="X116" s="3" t="n">
        <v>20</v>
      </c>
      <c r="Y116" s="3" t="n">
        <v>21</v>
      </c>
      <c r="Z116" s="3" t="n">
        <v>22</v>
      </c>
      <c r="AA116" s="3" t="n">
        <v>23</v>
      </c>
      <c r="AB116" s="3" t="n">
        <v>24</v>
      </c>
      <c r="AC116" s="3" t="n">
        <v>25</v>
      </c>
      <c r="AD116" s="4"/>
      <c r="AE116" s="4"/>
      <c r="AF116" s="4"/>
      <c r="AG116" s="4"/>
      <c r="AH116" s="4"/>
      <c r="AI116" s="4"/>
      <c r="AJ116" s="4"/>
    </row>
    <row r="117" customFormat="false" ht="12.75" hidden="false" customHeight="false" outlineLevel="0" collapsed="false">
      <c r="A117" s="6" t="s">
        <v>0</v>
      </c>
      <c r="B117" s="6" t="s">
        <v>1</v>
      </c>
      <c r="C117" s="6" t="s">
        <v>2</v>
      </c>
      <c r="D117" s="6" t="s">
        <v>3</v>
      </c>
      <c r="E117" s="3" t="s">
        <v>4</v>
      </c>
      <c r="F117" s="3" t="s">
        <v>4</v>
      </c>
      <c r="G117" s="3" t="s">
        <v>4</v>
      </c>
      <c r="H117" s="3" t="s">
        <v>4</v>
      </c>
      <c r="I117" s="3" t="s">
        <v>4</v>
      </c>
      <c r="J117" s="3" t="s">
        <v>5</v>
      </c>
      <c r="K117" s="3" t="s">
        <v>5</v>
      </c>
      <c r="L117" s="3" t="s">
        <v>5</v>
      </c>
      <c r="M117" s="3" t="s">
        <v>5</v>
      </c>
      <c r="N117" s="3" t="s">
        <v>5</v>
      </c>
      <c r="O117" s="3" t="s">
        <v>6</v>
      </c>
      <c r="P117" s="3" t="s">
        <v>6</v>
      </c>
      <c r="Q117" s="3" t="s">
        <v>6</v>
      </c>
      <c r="R117" s="3" t="s">
        <v>6</v>
      </c>
      <c r="S117" s="3" t="s">
        <v>6</v>
      </c>
      <c r="T117" s="3" t="s">
        <v>7</v>
      </c>
      <c r="U117" s="3" t="s">
        <v>7</v>
      </c>
      <c r="V117" s="3" t="s">
        <v>7</v>
      </c>
      <c r="W117" s="3" t="s">
        <v>7</v>
      </c>
      <c r="X117" s="3" t="s">
        <v>7</v>
      </c>
      <c r="Y117" s="3" t="s">
        <v>8</v>
      </c>
      <c r="Z117" s="3" t="s">
        <v>8</v>
      </c>
      <c r="AA117" s="3" t="s">
        <v>8</v>
      </c>
      <c r="AB117" s="3" t="s">
        <v>8</v>
      </c>
      <c r="AC117" s="3" t="s">
        <v>8</v>
      </c>
      <c r="AD117" s="7"/>
      <c r="AE117" s="7"/>
      <c r="AF117" s="7"/>
      <c r="AG117" s="7"/>
      <c r="AH117" s="7"/>
      <c r="AI117" s="7"/>
      <c r="AJ117" s="7"/>
    </row>
    <row r="118" customFormat="false" ht="15" hidden="false" customHeight="false" outlineLevel="0" collapsed="false">
      <c r="A118" s="12" t="s">
        <v>33</v>
      </c>
      <c r="B118" s="12"/>
      <c r="C118" s="12"/>
      <c r="D118" s="12"/>
      <c r="E118" s="13" t="s">
        <v>10</v>
      </c>
      <c r="F118" s="13" t="s">
        <v>11</v>
      </c>
      <c r="G118" s="13" t="s">
        <v>12</v>
      </c>
      <c r="H118" s="13" t="s">
        <v>13</v>
      </c>
      <c r="I118" s="13" t="s">
        <v>11</v>
      </c>
      <c r="J118" s="13" t="s">
        <v>11</v>
      </c>
      <c r="K118" s="13" t="s">
        <v>13</v>
      </c>
      <c r="L118" s="13" t="s">
        <v>10</v>
      </c>
      <c r="M118" s="13" t="s">
        <v>12</v>
      </c>
      <c r="N118" s="13" t="s">
        <v>13</v>
      </c>
      <c r="O118" s="13" t="s">
        <v>12</v>
      </c>
      <c r="P118" s="13" t="s">
        <v>13</v>
      </c>
      <c r="Q118" s="13" t="s">
        <v>10</v>
      </c>
      <c r="R118" s="13" t="s">
        <v>12</v>
      </c>
      <c r="S118" s="13" t="s">
        <v>11</v>
      </c>
      <c r="T118" s="13" t="s">
        <v>12</v>
      </c>
      <c r="U118" s="13" t="s">
        <v>13</v>
      </c>
      <c r="V118" s="13" t="s">
        <v>11</v>
      </c>
      <c r="W118" s="13" t="s">
        <v>11</v>
      </c>
      <c r="X118" s="13" t="s">
        <v>13</v>
      </c>
      <c r="Y118" s="13" t="s">
        <v>12</v>
      </c>
      <c r="Z118" s="13" t="s">
        <v>13</v>
      </c>
      <c r="AA118" s="13" t="s">
        <v>11</v>
      </c>
      <c r="AB118" s="13" t="s">
        <v>13</v>
      </c>
      <c r="AC118" s="13" t="s">
        <v>11</v>
      </c>
      <c r="AD118" s="14" t="s">
        <v>14</v>
      </c>
      <c r="AE118" s="14" t="s">
        <v>15</v>
      </c>
      <c r="AF118" s="14" t="s">
        <v>16</v>
      </c>
      <c r="AG118" s="8" t="s">
        <v>4</v>
      </c>
      <c r="AH118" s="9" t="s">
        <v>5</v>
      </c>
      <c r="AI118" s="10" t="s">
        <v>6</v>
      </c>
      <c r="AJ118" s="9" t="s">
        <v>7</v>
      </c>
      <c r="AK118" s="34" t="s">
        <v>8</v>
      </c>
    </row>
    <row r="119" customFormat="false" ht="12.75" hidden="false" customHeight="false" outlineLevel="0" collapsed="false">
      <c r="A119" s="12"/>
      <c r="B119" s="17" t="s">
        <v>17</v>
      </c>
      <c r="C119" s="17"/>
      <c r="D119" s="17" t="n">
        <v>25</v>
      </c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9" t="n">
        <f aca="false">SUM(E119:AC119)</f>
        <v>0</v>
      </c>
      <c r="AE119" s="19" t="n">
        <f aca="false">C119*25</f>
        <v>0</v>
      </c>
      <c r="AF119" s="20" t="e">
        <f aca="false">(AD119/AE119)</f>
        <v>#DIV/0!</v>
      </c>
      <c r="AG119" s="21" t="e">
        <f aca="false">AVERAGE(E119:I119)</f>
        <v>#DIV/0!</v>
      </c>
      <c r="AH119" s="22" t="e">
        <f aca="false">AVERAGE(J119:N119)</f>
        <v>#DIV/0!</v>
      </c>
      <c r="AI119" s="21" t="e">
        <f aca="false">AVERAGE(O119:S119)</f>
        <v>#DIV/0!</v>
      </c>
      <c r="AJ119" s="22" t="e">
        <f aca="false">AVERAGE(T119:X119)</f>
        <v>#DIV/0!</v>
      </c>
      <c r="AK119" s="21" t="e">
        <f aca="false">AVERAGE(Y119:AC119)</f>
        <v>#DIV/0!</v>
      </c>
    </row>
    <row r="120" customFormat="false" ht="12.75" hidden="false" customHeight="false" outlineLevel="0" collapsed="false">
      <c r="A120" s="17"/>
      <c r="B120" s="17" t="s">
        <v>18</v>
      </c>
      <c r="C120" s="17"/>
      <c r="D120" s="17" t="n">
        <v>25</v>
      </c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9" t="n">
        <f aca="false">SUM(E120:AC120)</f>
        <v>0</v>
      </c>
      <c r="AE120" s="19" t="n">
        <f aca="false">C120*25</f>
        <v>0</v>
      </c>
      <c r="AF120" s="20" t="e">
        <f aca="false">(AD120/AE120)</f>
        <v>#DIV/0!</v>
      </c>
      <c r="AG120" s="21" t="e">
        <f aca="false">AVERAGE(E120:I120)</f>
        <v>#DIV/0!</v>
      </c>
      <c r="AH120" s="22" t="e">
        <f aca="false">AVERAGE(J120:N120)</f>
        <v>#DIV/0!</v>
      </c>
      <c r="AI120" s="21" t="e">
        <f aca="false">AVERAGE(O120:S120)</f>
        <v>#DIV/0!</v>
      </c>
      <c r="AJ120" s="22" t="e">
        <f aca="false">AVERAGE(T120:X120)</f>
        <v>#DIV/0!</v>
      </c>
      <c r="AK120" s="21" t="e">
        <f aca="false">AVERAGE(Y120:AC120)</f>
        <v>#DIV/0!</v>
      </c>
    </row>
    <row r="121" customFormat="false" ht="12.75" hidden="false" customHeight="false" outlineLevel="0" collapsed="false">
      <c r="A121" s="12"/>
      <c r="B121" s="17" t="s">
        <v>19</v>
      </c>
      <c r="C121" s="17"/>
      <c r="D121" s="17" t="n">
        <v>25</v>
      </c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9" t="n">
        <f aca="false">SUM(E121:AC121)</f>
        <v>0</v>
      </c>
      <c r="AE121" s="19" t="n">
        <f aca="false">C121*25</f>
        <v>0</v>
      </c>
      <c r="AF121" s="20" t="e">
        <f aca="false">(AD121/AE121)</f>
        <v>#DIV/0!</v>
      </c>
      <c r="AG121" s="21" t="e">
        <f aca="false">AVERAGE(E121:I121)</f>
        <v>#DIV/0!</v>
      </c>
      <c r="AH121" s="22" t="e">
        <f aca="false">AVERAGE(J121:N121)</f>
        <v>#DIV/0!</v>
      </c>
      <c r="AI121" s="21" t="e">
        <f aca="false">AVERAGE(O121:S121)</f>
        <v>#DIV/0!</v>
      </c>
      <c r="AJ121" s="22" t="e">
        <f aca="false">AVERAGE(T121:X121)</f>
        <v>#DIV/0!</v>
      </c>
      <c r="AK121" s="21" t="e">
        <f aca="false">AVERAGE(Y121:AC121)</f>
        <v>#DIV/0!</v>
      </c>
    </row>
    <row r="122" customFormat="false" ht="12.75" hidden="false" customHeight="false" outlineLevel="0" collapsed="false">
      <c r="A122" s="17"/>
      <c r="B122" s="17" t="s">
        <v>20</v>
      </c>
      <c r="C122" s="17"/>
      <c r="D122" s="17" t="n">
        <v>25</v>
      </c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9" t="n">
        <f aca="false">SUM(E122:AC122)</f>
        <v>0</v>
      </c>
      <c r="AE122" s="19" t="n">
        <f aca="false">C122*25</f>
        <v>0</v>
      </c>
      <c r="AF122" s="20" t="e">
        <f aca="false">(AD122/AE122)</f>
        <v>#DIV/0!</v>
      </c>
      <c r="AG122" s="21" t="e">
        <f aca="false">AVERAGE(E122:I122)</f>
        <v>#DIV/0!</v>
      </c>
      <c r="AH122" s="22" t="e">
        <f aca="false">AVERAGE(J122:N122)</f>
        <v>#DIV/0!</v>
      </c>
      <c r="AI122" s="21" t="e">
        <f aca="false">AVERAGE(O122:S122)</f>
        <v>#DIV/0!</v>
      </c>
      <c r="AJ122" s="22" t="e">
        <f aca="false">AVERAGE(T122:X122)</f>
        <v>#DIV/0!</v>
      </c>
      <c r="AK122" s="21" t="e">
        <f aca="false">AVERAGE(Y122:AC122)</f>
        <v>#DIV/0!</v>
      </c>
    </row>
    <row r="123" s="1" customFormat="true" ht="12.75" hidden="false" customHeight="false" outlineLevel="0" collapsed="false">
      <c r="A123" s="14" t="s">
        <v>14</v>
      </c>
      <c r="B123" s="27"/>
      <c r="C123" s="14" t="n">
        <f aca="false">SUM(C119:C122)</f>
        <v>0</v>
      </c>
      <c r="D123" s="14"/>
      <c r="E123" s="14" t="n">
        <f aca="false">SUM(E119:E122)</f>
        <v>0</v>
      </c>
      <c r="F123" s="14" t="n">
        <f aca="false">SUM(F119:F122)</f>
        <v>0</v>
      </c>
      <c r="G123" s="14" t="n">
        <f aca="false">SUM(G119:G122)</f>
        <v>0</v>
      </c>
      <c r="H123" s="14" t="n">
        <f aca="false">SUM(H119:H122)</f>
        <v>0</v>
      </c>
      <c r="I123" s="14" t="n">
        <f aca="false">SUM(I119:I122)</f>
        <v>0</v>
      </c>
      <c r="J123" s="14" t="n">
        <f aca="false">SUM(J119:J122)</f>
        <v>0</v>
      </c>
      <c r="K123" s="14" t="n">
        <f aca="false">SUM(K119:K122)</f>
        <v>0</v>
      </c>
      <c r="L123" s="14" t="n">
        <f aca="false">SUM(L119:L122)</f>
        <v>0</v>
      </c>
      <c r="M123" s="14" t="n">
        <f aca="false">SUM(M119:M122)</f>
        <v>0</v>
      </c>
      <c r="N123" s="14" t="n">
        <f aca="false">SUM(N119:N122)</f>
        <v>0</v>
      </c>
      <c r="O123" s="14" t="n">
        <f aca="false">SUM(O119:O122)</f>
        <v>0</v>
      </c>
      <c r="P123" s="14" t="n">
        <f aca="false">SUM(P119:P122)</f>
        <v>0</v>
      </c>
      <c r="Q123" s="14" t="n">
        <f aca="false">SUM(Q119:Q122)</f>
        <v>0</v>
      </c>
      <c r="R123" s="14" t="n">
        <f aca="false">SUM(R119:R122)</f>
        <v>0</v>
      </c>
      <c r="S123" s="14" t="n">
        <f aca="false">SUM(S119:S122)</f>
        <v>0</v>
      </c>
      <c r="T123" s="14" t="n">
        <f aca="false">SUM(T119:T122)</f>
        <v>0</v>
      </c>
      <c r="U123" s="14" t="n">
        <f aca="false">SUM(U119:U122)</f>
        <v>0</v>
      </c>
      <c r="V123" s="14" t="n">
        <f aca="false">SUM(V119:V122)</f>
        <v>0</v>
      </c>
      <c r="W123" s="14" t="n">
        <f aca="false">SUM(W119:W122)</f>
        <v>0</v>
      </c>
      <c r="X123" s="14" t="n">
        <f aca="false">SUM(X119:X122)</f>
        <v>0</v>
      </c>
      <c r="Y123" s="14" t="n">
        <f aca="false">SUM(Y119:Y122)</f>
        <v>0</v>
      </c>
      <c r="Z123" s="14" t="n">
        <f aca="false">SUM(Z119:Z122)</f>
        <v>0</v>
      </c>
      <c r="AA123" s="14" t="n">
        <f aca="false">SUM(AA119:AA122)</f>
        <v>0</v>
      </c>
      <c r="AB123" s="14" t="n">
        <f aca="false">SUM(AB119:AB122)</f>
        <v>0</v>
      </c>
      <c r="AC123" s="14" t="n">
        <f aca="false">SUM(AC119:AC122)</f>
        <v>0</v>
      </c>
      <c r="AD123" s="14"/>
      <c r="AE123" s="14"/>
      <c r="AF123" s="4"/>
      <c r="AG123" s="4"/>
      <c r="AH123" s="4"/>
      <c r="AI123" s="4"/>
      <c r="AJ123" s="4"/>
    </row>
    <row r="124" s="1" customFormat="true" ht="12.75" hidden="false" customHeight="false" outlineLevel="0" collapsed="false">
      <c r="A124" s="14"/>
      <c r="B124" s="14"/>
      <c r="C124" s="14"/>
      <c r="D124" s="14"/>
      <c r="E124" s="20" t="e">
        <f aca="false">E123/$C123</f>
        <v>#DIV/0!</v>
      </c>
      <c r="F124" s="20" t="e">
        <f aca="false">F123/$C123</f>
        <v>#DIV/0!</v>
      </c>
      <c r="G124" s="20" t="e">
        <f aca="false">G123/$C123</f>
        <v>#DIV/0!</v>
      </c>
      <c r="H124" s="20" t="e">
        <f aca="false">H123/$C123</f>
        <v>#DIV/0!</v>
      </c>
      <c r="I124" s="20" t="e">
        <f aca="false">I123/$C123</f>
        <v>#DIV/0!</v>
      </c>
      <c r="J124" s="20" t="e">
        <f aca="false">J123/$C123</f>
        <v>#DIV/0!</v>
      </c>
      <c r="K124" s="20" t="e">
        <f aca="false">K123/$C123</f>
        <v>#DIV/0!</v>
      </c>
      <c r="L124" s="20" t="e">
        <f aca="false">L123/$C123</f>
        <v>#DIV/0!</v>
      </c>
      <c r="M124" s="20" t="e">
        <f aca="false">M123/$C123</f>
        <v>#DIV/0!</v>
      </c>
      <c r="N124" s="20" t="e">
        <f aca="false">N123/$C123</f>
        <v>#DIV/0!</v>
      </c>
      <c r="O124" s="20" t="e">
        <f aca="false">O123/$C123</f>
        <v>#DIV/0!</v>
      </c>
      <c r="P124" s="20" t="e">
        <f aca="false">P123/$C123</f>
        <v>#DIV/0!</v>
      </c>
      <c r="Q124" s="20" t="e">
        <f aca="false">Q123/$C123</f>
        <v>#DIV/0!</v>
      </c>
      <c r="R124" s="20" t="e">
        <f aca="false">R123/$C123</f>
        <v>#DIV/0!</v>
      </c>
      <c r="S124" s="20" t="e">
        <f aca="false">S123/$C123</f>
        <v>#DIV/0!</v>
      </c>
      <c r="T124" s="20" t="e">
        <f aca="false">T123/$C123</f>
        <v>#DIV/0!</v>
      </c>
      <c r="U124" s="20" t="e">
        <f aca="false">U123/$C123</f>
        <v>#DIV/0!</v>
      </c>
      <c r="V124" s="20" t="e">
        <f aca="false">V123/$C123</f>
        <v>#DIV/0!</v>
      </c>
      <c r="W124" s="20" t="e">
        <f aca="false">W123/$C123</f>
        <v>#DIV/0!</v>
      </c>
      <c r="X124" s="20" t="e">
        <f aca="false">X123/$C123</f>
        <v>#DIV/0!</v>
      </c>
      <c r="Y124" s="20" t="e">
        <f aca="false">Y123/$C123</f>
        <v>#DIV/0!</v>
      </c>
      <c r="Z124" s="20" t="e">
        <f aca="false">Z123/$C123</f>
        <v>#DIV/0!</v>
      </c>
      <c r="AA124" s="20" t="e">
        <f aca="false">AA123/$C123</f>
        <v>#DIV/0!</v>
      </c>
      <c r="AB124" s="20" t="e">
        <f aca="false">AB123/$C123</f>
        <v>#DIV/0!</v>
      </c>
      <c r="AC124" s="20" t="e">
        <f aca="false">AC123/$C123</f>
        <v>#DIV/0!</v>
      </c>
      <c r="AD124" s="29" t="n">
        <f aca="false">SUM(AD119:AD122)</f>
        <v>0</v>
      </c>
      <c r="AE124" s="29" t="n">
        <f aca="false">SUM(AE119:AE122)</f>
        <v>0</v>
      </c>
      <c r="AF124" s="20" t="e">
        <f aca="false">(AD124/AE124)</f>
        <v>#DIV/0!</v>
      </c>
      <c r="AG124" s="30" t="e">
        <f aca="false">AVERAGE(E124:I124)</f>
        <v>#DIV/0!</v>
      </c>
      <c r="AH124" s="31" t="e">
        <f aca="false">AVERAGE(J124:N124)</f>
        <v>#DIV/0!</v>
      </c>
      <c r="AI124" s="30" t="e">
        <f aca="false">AVERAGE(O124:S124)</f>
        <v>#DIV/0!</v>
      </c>
      <c r="AJ124" s="31" t="e">
        <f aca="false">AVERAGE(T124:X124)</f>
        <v>#DIV/0!</v>
      </c>
      <c r="AK124" s="32" t="e">
        <f aca="false">AVERAGE(Y124:AC124)</f>
        <v>#DIV/0!</v>
      </c>
    </row>
    <row r="125" customFormat="false" ht="12.75" hidden="false" customHeight="false" outlineLevel="0" collapsed="false">
      <c r="A125" s="17"/>
      <c r="B125" s="33"/>
      <c r="C125" s="33"/>
      <c r="D125" s="33"/>
    </row>
    <row r="126" customFormat="false" ht="12.75" hidden="false" customHeight="false" outlineLevel="0" collapsed="false">
      <c r="A126" s="6"/>
      <c r="B126" s="2"/>
      <c r="C126" s="2"/>
      <c r="D126" s="2"/>
      <c r="E126" s="3" t="n">
        <v>1</v>
      </c>
      <c r="F126" s="3" t="n">
        <v>2</v>
      </c>
      <c r="G126" s="3" t="n">
        <v>3</v>
      </c>
      <c r="H126" s="3" t="n">
        <v>4</v>
      </c>
      <c r="I126" s="3" t="n">
        <v>5</v>
      </c>
      <c r="J126" s="3" t="n">
        <v>6</v>
      </c>
      <c r="K126" s="3" t="n">
        <v>7</v>
      </c>
      <c r="L126" s="3" t="n">
        <v>8</v>
      </c>
      <c r="M126" s="3" t="n">
        <v>9</v>
      </c>
      <c r="N126" s="3" t="n">
        <v>10</v>
      </c>
      <c r="O126" s="3" t="n">
        <v>11</v>
      </c>
      <c r="P126" s="3" t="n">
        <v>12</v>
      </c>
      <c r="Q126" s="3" t="n">
        <v>13</v>
      </c>
      <c r="R126" s="3" t="n">
        <v>14</v>
      </c>
      <c r="S126" s="3" t="n">
        <v>15</v>
      </c>
      <c r="T126" s="3" t="n">
        <v>16</v>
      </c>
      <c r="U126" s="3" t="n">
        <v>17</v>
      </c>
      <c r="V126" s="3" t="n">
        <v>18</v>
      </c>
      <c r="W126" s="3" t="n">
        <v>19</v>
      </c>
      <c r="X126" s="3" t="n">
        <v>20</v>
      </c>
      <c r="Y126" s="3" t="n">
        <v>21</v>
      </c>
      <c r="Z126" s="3" t="n">
        <v>22</v>
      </c>
      <c r="AA126" s="3" t="n">
        <v>23</v>
      </c>
      <c r="AB126" s="3" t="n">
        <v>24</v>
      </c>
      <c r="AC126" s="3" t="n">
        <v>25</v>
      </c>
      <c r="AD126" s="4"/>
      <c r="AE126" s="4"/>
      <c r="AF126" s="4"/>
      <c r="AG126" s="4"/>
      <c r="AH126" s="4"/>
      <c r="AI126" s="4"/>
      <c r="AJ126" s="4"/>
    </row>
    <row r="127" customFormat="false" ht="12.75" hidden="false" customHeight="false" outlineLevel="0" collapsed="false">
      <c r="A127" s="6" t="s">
        <v>0</v>
      </c>
      <c r="B127" s="6" t="s">
        <v>1</v>
      </c>
      <c r="C127" s="6" t="s">
        <v>2</v>
      </c>
      <c r="D127" s="6" t="s">
        <v>3</v>
      </c>
      <c r="E127" s="3" t="s">
        <v>4</v>
      </c>
      <c r="F127" s="3" t="s">
        <v>4</v>
      </c>
      <c r="G127" s="3" t="s">
        <v>4</v>
      </c>
      <c r="H127" s="3" t="s">
        <v>4</v>
      </c>
      <c r="I127" s="3" t="s">
        <v>4</v>
      </c>
      <c r="J127" s="3" t="s">
        <v>5</v>
      </c>
      <c r="K127" s="3" t="s">
        <v>5</v>
      </c>
      <c r="L127" s="3" t="s">
        <v>5</v>
      </c>
      <c r="M127" s="3" t="s">
        <v>5</v>
      </c>
      <c r="N127" s="3" t="s">
        <v>5</v>
      </c>
      <c r="O127" s="3" t="s">
        <v>6</v>
      </c>
      <c r="P127" s="3" t="s">
        <v>6</v>
      </c>
      <c r="Q127" s="3" t="s">
        <v>6</v>
      </c>
      <c r="R127" s="3" t="s">
        <v>6</v>
      </c>
      <c r="S127" s="3" t="s">
        <v>6</v>
      </c>
      <c r="T127" s="3" t="s">
        <v>7</v>
      </c>
      <c r="U127" s="3" t="s">
        <v>7</v>
      </c>
      <c r="V127" s="3" t="s">
        <v>7</v>
      </c>
      <c r="W127" s="3" t="s">
        <v>7</v>
      </c>
      <c r="X127" s="3" t="s">
        <v>7</v>
      </c>
      <c r="Y127" s="3" t="s">
        <v>8</v>
      </c>
      <c r="Z127" s="3" t="s">
        <v>8</v>
      </c>
      <c r="AA127" s="3" t="s">
        <v>8</v>
      </c>
      <c r="AB127" s="3" t="s">
        <v>8</v>
      </c>
      <c r="AC127" s="3" t="s">
        <v>8</v>
      </c>
      <c r="AD127" s="7"/>
      <c r="AE127" s="7"/>
      <c r="AF127" s="7"/>
      <c r="AG127" s="7"/>
      <c r="AH127" s="7"/>
      <c r="AI127" s="7"/>
      <c r="AJ127" s="7"/>
    </row>
    <row r="128" customFormat="false" ht="15" hidden="false" customHeight="false" outlineLevel="0" collapsed="false">
      <c r="A128" s="12" t="s">
        <v>34</v>
      </c>
      <c r="B128" s="12"/>
      <c r="C128" s="12"/>
      <c r="D128" s="12"/>
      <c r="E128" s="13" t="s">
        <v>10</v>
      </c>
      <c r="F128" s="13" t="s">
        <v>11</v>
      </c>
      <c r="G128" s="13" t="s">
        <v>12</v>
      </c>
      <c r="H128" s="13" t="s">
        <v>13</v>
      </c>
      <c r="I128" s="13" t="s">
        <v>11</v>
      </c>
      <c r="J128" s="13" t="s">
        <v>11</v>
      </c>
      <c r="K128" s="13" t="s">
        <v>13</v>
      </c>
      <c r="L128" s="13" t="s">
        <v>10</v>
      </c>
      <c r="M128" s="13" t="s">
        <v>12</v>
      </c>
      <c r="N128" s="13" t="s">
        <v>13</v>
      </c>
      <c r="O128" s="13" t="s">
        <v>12</v>
      </c>
      <c r="P128" s="13" t="s">
        <v>13</v>
      </c>
      <c r="Q128" s="13" t="s">
        <v>10</v>
      </c>
      <c r="R128" s="13" t="s">
        <v>12</v>
      </c>
      <c r="S128" s="13" t="s">
        <v>11</v>
      </c>
      <c r="T128" s="13" t="s">
        <v>12</v>
      </c>
      <c r="U128" s="13" t="s">
        <v>13</v>
      </c>
      <c r="V128" s="13" t="s">
        <v>11</v>
      </c>
      <c r="W128" s="13" t="s">
        <v>11</v>
      </c>
      <c r="X128" s="13" t="s">
        <v>13</v>
      </c>
      <c r="Y128" s="13" t="s">
        <v>12</v>
      </c>
      <c r="Z128" s="13" t="s">
        <v>13</v>
      </c>
      <c r="AA128" s="13" t="s">
        <v>11</v>
      </c>
      <c r="AB128" s="13" t="s">
        <v>13</v>
      </c>
      <c r="AC128" s="13" t="s">
        <v>11</v>
      </c>
      <c r="AD128" s="14" t="s">
        <v>14</v>
      </c>
      <c r="AE128" s="14" t="s">
        <v>15</v>
      </c>
      <c r="AF128" s="14" t="s">
        <v>16</v>
      </c>
      <c r="AG128" s="8" t="s">
        <v>4</v>
      </c>
      <c r="AH128" s="9" t="s">
        <v>5</v>
      </c>
      <c r="AI128" s="10" t="s">
        <v>6</v>
      </c>
      <c r="AJ128" s="9" t="s">
        <v>7</v>
      </c>
      <c r="AK128" s="34" t="s">
        <v>8</v>
      </c>
    </row>
    <row r="129" customFormat="false" ht="12.75" hidden="false" customHeight="false" outlineLevel="0" collapsed="false">
      <c r="A129" s="12"/>
      <c r="B129" s="17" t="s">
        <v>17</v>
      </c>
      <c r="C129" s="17"/>
      <c r="D129" s="17" t="n">
        <v>25</v>
      </c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9" t="n">
        <f aca="false">SUM(E129:AC129)</f>
        <v>0</v>
      </c>
      <c r="AE129" s="19" t="n">
        <f aca="false">C129*25</f>
        <v>0</v>
      </c>
      <c r="AF129" s="20" t="e">
        <f aca="false">(AD129/AE129)</f>
        <v>#DIV/0!</v>
      </c>
      <c r="AG129" s="21" t="e">
        <f aca="false">AVERAGE(E129:I129)</f>
        <v>#DIV/0!</v>
      </c>
      <c r="AH129" s="22" t="e">
        <f aca="false">AVERAGE(J129:N129)</f>
        <v>#DIV/0!</v>
      </c>
      <c r="AI129" s="21" t="e">
        <f aca="false">AVERAGE(O129:S129)</f>
        <v>#DIV/0!</v>
      </c>
      <c r="AJ129" s="22" t="e">
        <f aca="false">AVERAGE(T129:X129)</f>
        <v>#DIV/0!</v>
      </c>
      <c r="AK129" s="21" t="e">
        <f aca="false">AVERAGE(Y129:AC129)</f>
        <v>#DIV/0!</v>
      </c>
    </row>
    <row r="130" customFormat="false" ht="12.75" hidden="false" customHeight="false" outlineLevel="0" collapsed="false">
      <c r="A130" s="17"/>
      <c r="B130" s="17" t="s">
        <v>18</v>
      </c>
      <c r="C130" s="17"/>
      <c r="D130" s="17" t="n">
        <v>25</v>
      </c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9" t="n">
        <f aca="false">SUM(E130:AC130)</f>
        <v>0</v>
      </c>
      <c r="AE130" s="19" t="n">
        <f aca="false">C130*25</f>
        <v>0</v>
      </c>
      <c r="AF130" s="20" t="e">
        <f aca="false">(AD130/AE130)</f>
        <v>#DIV/0!</v>
      </c>
      <c r="AG130" s="21" t="e">
        <f aca="false">AVERAGE(E130:I130)</f>
        <v>#DIV/0!</v>
      </c>
      <c r="AH130" s="22" t="e">
        <f aca="false">AVERAGE(J130:N130)</f>
        <v>#DIV/0!</v>
      </c>
      <c r="AI130" s="21" t="e">
        <f aca="false">AVERAGE(O130:S130)</f>
        <v>#DIV/0!</v>
      </c>
      <c r="AJ130" s="22" t="e">
        <f aca="false">AVERAGE(T130:X130)</f>
        <v>#DIV/0!</v>
      </c>
      <c r="AK130" s="21" t="e">
        <f aca="false">AVERAGE(Y130:AC130)</f>
        <v>#DIV/0!</v>
      </c>
    </row>
    <row r="131" s="1" customFormat="true" ht="12.75" hidden="false" customHeight="false" outlineLevel="0" collapsed="false">
      <c r="A131" s="14" t="s">
        <v>14</v>
      </c>
      <c r="B131" s="27"/>
      <c r="C131" s="14" t="n">
        <f aca="false">SUM(C129:C130)</f>
        <v>0</v>
      </c>
      <c r="D131" s="14"/>
      <c r="E131" s="14" t="n">
        <f aca="false">SUM(E129:E130)</f>
        <v>0</v>
      </c>
      <c r="F131" s="14" t="n">
        <f aca="false">SUM(F129:F130)</f>
        <v>0</v>
      </c>
      <c r="G131" s="14" t="n">
        <f aca="false">SUM(G129:G130)</f>
        <v>0</v>
      </c>
      <c r="H131" s="14" t="n">
        <f aca="false">SUM(H129:H130)</f>
        <v>0</v>
      </c>
      <c r="I131" s="14" t="n">
        <f aca="false">SUM(I129:I130)</f>
        <v>0</v>
      </c>
      <c r="J131" s="14" t="n">
        <f aca="false">SUM(J129:J130)</f>
        <v>0</v>
      </c>
      <c r="K131" s="14" t="n">
        <f aca="false">SUM(K129:K130)</f>
        <v>0</v>
      </c>
      <c r="L131" s="14" t="n">
        <f aca="false">SUM(L129:L130)</f>
        <v>0</v>
      </c>
      <c r="M131" s="14" t="n">
        <f aca="false">SUM(M129:M130)</f>
        <v>0</v>
      </c>
      <c r="N131" s="14" t="n">
        <f aca="false">SUM(N129:N130)</f>
        <v>0</v>
      </c>
      <c r="O131" s="14" t="n">
        <f aca="false">SUM(O129:O130)</f>
        <v>0</v>
      </c>
      <c r="P131" s="14" t="n">
        <f aca="false">SUM(P129:P130)</f>
        <v>0</v>
      </c>
      <c r="Q131" s="14" t="n">
        <f aca="false">SUM(Q129:Q130)</f>
        <v>0</v>
      </c>
      <c r="R131" s="14" t="n">
        <f aca="false">SUM(R129:R130)</f>
        <v>0</v>
      </c>
      <c r="S131" s="14" t="n">
        <f aca="false">SUM(S129:S130)</f>
        <v>0</v>
      </c>
      <c r="T131" s="14" t="n">
        <f aca="false">SUM(T129:T130)</f>
        <v>0</v>
      </c>
      <c r="U131" s="14" t="n">
        <f aca="false">SUM(U129:U130)</f>
        <v>0</v>
      </c>
      <c r="V131" s="14" t="n">
        <f aca="false">SUM(V129:V130)</f>
        <v>0</v>
      </c>
      <c r="W131" s="14" t="n">
        <f aca="false">SUM(W129:W130)</f>
        <v>0</v>
      </c>
      <c r="X131" s="14" t="n">
        <f aca="false">SUM(X129:X130)</f>
        <v>0</v>
      </c>
      <c r="Y131" s="14" t="n">
        <f aca="false">SUM(Y129:Y130)</f>
        <v>0</v>
      </c>
      <c r="Z131" s="14" t="n">
        <f aca="false">SUM(Z129:Z130)</f>
        <v>0</v>
      </c>
      <c r="AA131" s="14" t="n">
        <f aca="false">SUM(AA129:AA130)</f>
        <v>0</v>
      </c>
      <c r="AB131" s="14" t="n">
        <f aca="false">SUM(AB129:AB130)</f>
        <v>0</v>
      </c>
      <c r="AC131" s="14" t="n">
        <f aca="false">SUM(AC129:AC130)</f>
        <v>0</v>
      </c>
      <c r="AD131" s="14"/>
      <c r="AE131" s="14"/>
      <c r="AF131" s="4"/>
      <c r="AG131" s="4"/>
      <c r="AH131" s="4"/>
      <c r="AI131" s="4"/>
      <c r="AJ131" s="4"/>
    </row>
    <row r="132" s="1" customFormat="true" ht="12.75" hidden="false" customHeight="false" outlineLevel="0" collapsed="false">
      <c r="B132" s="14"/>
      <c r="C132" s="14"/>
      <c r="D132" s="14"/>
      <c r="E132" s="20" t="e">
        <f aca="false">E131/$C131</f>
        <v>#DIV/0!</v>
      </c>
      <c r="F132" s="20" t="e">
        <f aca="false">F131/$C131</f>
        <v>#DIV/0!</v>
      </c>
      <c r="G132" s="20" t="e">
        <f aca="false">G131/$C131</f>
        <v>#DIV/0!</v>
      </c>
      <c r="H132" s="20" t="e">
        <f aca="false">H131/$C131</f>
        <v>#DIV/0!</v>
      </c>
      <c r="I132" s="20" t="e">
        <f aca="false">I131/$C131</f>
        <v>#DIV/0!</v>
      </c>
      <c r="J132" s="20" t="e">
        <f aca="false">J131/$C131</f>
        <v>#DIV/0!</v>
      </c>
      <c r="K132" s="20" t="e">
        <f aca="false">K131/$C131</f>
        <v>#DIV/0!</v>
      </c>
      <c r="L132" s="20" t="e">
        <f aca="false">L131/$C131</f>
        <v>#DIV/0!</v>
      </c>
      <c r="M132" s="20" t="e">
        <f aca="false">M131/$C131</f>
        <v>#DIV/0!</v>
      </c>
      <c r="N132" s="20" t="e">
        <f aca="false">N131/$C131</f>
        <v>#DIV/0!</v>
      </c>
      <c r="O132" s="20" t="e">
        <f aca="false">O131/$C131</f>
        <v>#DIV/0!</v>
      </c>
      <c r="P132" s="20" t="e">
        <f aca="false">P131/$C131</f>
        <v>#DIV/0!</v>
      </c>
      <c r="Q132" s="20" t="e">
        <f aca="false">Q131/$C131</f>
        <v>#DIV/0!</v>
      </c>
      <c r="R132" s="20" t="e">
        <f aca="false">R131/$C131</f>
        <v>#DIV/0!</v>
      </c>
      <c r="S132" s="20" t="e">
        <f aca="false">S131/$C131</f>
        <v>#DIV/0!</v>
      </c>
      <c r="T132" s="20" t="e">
        <f aca="false">T131/$C131</f>
        <v>#DIV/0!</v>
      </c>
      <c r="U132" s="20" t="e">
        <f aca="false">U131/$C131</f>
        <v>#DIV/0!</v>
      </c>
      <c r="V132" s="20" t="e">
        <f aca="false">V131/$C131</f>
        <v>#DIV/0!</v>
      </c>
      <c r="W132" s="20" t="e">
        <f aca="false">W131/$C131</f>
        <v>#DIV/0!</v>
      </c>
      <c r="X132" s="20" t="e">
        <f aca="false">X131/$C131</f>
        <v>#DIV/0!</v>
      </c>
      <c r="Y132" s="20" t="e">
        <f aca="false">Y131/$C131</f>
        <v>#DIV/0!</v>
      </c>
      <c r="Z132" s="20" t="e">
        <f aca="false">Z131/$C131</f>
        <v>#DIV/0!</v>
      </c>
      <c r="AA132" s="20" t="e">
        <f aca="false">AA131/$C131</f>
        <v>#DIV/0!</v>
      </c>
      <c r="AB132" s="20" t="e">
        <f aca="false">AB131/$C131</f>
        <v>#DIV/0!</v>
      </c>
      <c r="AC132" s="20" t="e">
        <f aca="false">AC131/$C131</f>
        <v>#DIV/0!</v>
      </c>
      <c r="AD132" s="29" t="n">
        <f aca="false">SUM(AD129:AD130)</f>
        <v>0</v>
      </c>
      <c r="AE132" s="29" t="n">
        <f aca="false">SUM(AE129:AE130)</f>
        <v>0</v>
      </c>
      <c r="AF132" s="20" t="e">
        <f aca="false">(AD132/AE132)</f>
        <v>#DIV/0!</v>
      </c>
      <c r="AG132" s="30" t="e">
        <f aca="false">AVERAGE(E132:I132)</f>
        <v>#DIV/0!</v>
      </c>
      <c r="AH132" s="31" t="e">
        <f aca="false">AVERAGE(J132:N132)</f>
        <v>#DIV/0!</v>
      </c>
      <c r="AI132" s="30" t="e">
        <f aca="false">AVERAGE(O132:S132)</f>
        <v>#DIV/0!</v>
      </c>
      <c r="AJ132" s="31" t="e">
        <f aca="false">AVERAGE(T132:X132)</f>
        <v>#DIV/0!</v>
      </c>
      <c r="AK132" s="32" t="e">
        <f aca="false">AVERAGE(Y132:AC132)</f>
        <v>#DIV/0!</v>
      </c>
    </row>
    <row r="133" customFormat="false" ht="12.75" hidden="false" customHeight="false" outlineLevel="0" collapsed="false">
      <c r="A133" s="17"/>
      <c r="B133" s="33"/>
      <c r="C133" s="33"/>
      <c r="D133" s="33"/>
    </row>
    <row r="134" customFormat="false" ht="12.75" hidden="false" customHeight="false" outlineLevel="0" collapsed="false">
      <c r="A134" s="40" t="s">
        <v>35</v>
      </c>
      <c r="B134" s="40"/>
      <c r="C134" s="40" t="s">
        <v>2</v>
      </c>
      <c r="D134" s="40"/>
      <c r="E134" s="3" t="n">
        <v>1</v>
      </c>
      <c r="F134" s="3" t="n">
        <v>2</v>
      </c>
      <c r="G134" s="3" t="n">
        <v>3</v>
      </c>
      <c r="H134" s="3" t="n">
        <v>4</v>
      </c>
      <c r="I134" s="3" t="n">
        <v>5</v>
      </c>
      <c r="J134" s="3" t="n">
        <v>6</v>
      </c>
      <c r="K134" s="3" t="n">
        <v>7</v>
      </c>
      <c r="L134" s="3" t="n">
        <v>8</v>
      </c>
      <c r="M134" s="3" t="n">
        <v>9</v>
      </c>
      <c r="N134" s="3" t="n">
        <v>10</v>
      </c>
      <c r="O134" s="3" t="n">
        <v>11</v>
      </c>
      <c r="P134" s="3" t="n">
        <v>12</v>
      </c>
      <c r="Q134" s="3" t="n">
        <v>13</v>
      </c>
      <c r="R134" s="3" t="n">
        <v>14</v>
      </c>
      <c r="S134" s="3" t="n">
        <v>15</v>
      </c>
      <c r="T134" s="3" t="n">
        <v>16</v>
      </c>
      <c r="U134" s="3" t="n">
        <v>17</v>
      </c>
      <c r="V134" s="3" t="n">
        <v>18</v>
      </c>
      <c r="W134" s="3" t="n">
        <v>19</v>
      </c>
      <c r="X134" s="3" t="n">
        <v>20</v>
      </c>
      <c r="Y134" s="3" t="n">
        <v>21</v>
      </c>
      <c r="Z134" s="3" t="n">
        <v>22</v>
      </c>
      <c r="AA134" s="3" t="n">
        <v>23</v>
      </c>
      <c r="AB134" s="3" t="n">
        <v>24</v>
      </c>
      <c r="AC134" s="3" t="n">
        <v>25</v>
      </c>
    </row>
    <row r="135" customFormat="false" ht="12.75" hidden="false" customHeight="false" outlineLevel="0" collapsed="false">
      <c r="A135" s="2"/>
      <c r="B135" s="2"/>
      <c r="C135" s="17"/>
      <c r="D135" s="17"/>
      <c r="E135" s="3" t="s">
        <v>4</v>
      </c>
      <c r="F135" s="3" t="s">
        <v>4</v>
      </c>
      <c r="G135" s="3" t="s">
        <v>4</v>
      </c>
      <c r="H135" s="3" t="s">
        <v>4</v>
      </c>
      <c r="I135" s="3" t="s">
        <v>4</v>
      </c>
      <c r="J135" s="3" t="s">
        <v>5</v>
      </c>
      <c r="K135" s="3" t="s">
        <v>5</v>
      </c>
      <c r="L135" s="3" t="s">
        <v>5</v>
      </c>
      <c r="M135" s="3" t="s">
        <v>5</v>
      </c>
      <c r="N135" s="3" t="s">
        <v>5</v>
      </c>
      <c r="O135" s="3" t="s">
        <v>6</v>
      </c>
      <c r="P135" s="3" t="s">
        <v>6</v>
      </c>
      <c r="Q135" s="3" t="s">
        <v>6</v>
      </c>
      <c r="R135" s="3" t="s">
        <v>6</v>
      </c>
      <c r="S135" s="3" t="s">
        <v>6</v>
      </c>
      <c r="T135" s="3" t="s">
        <v>7</v>
      </c>
      <c r="U135" s="3" t="s">
        <v>7</v>
      </c>
      <c r="V135" s="3" t="s">
        <v>7</v>
      </c>
      <c r="W135" s="3" t="s">
        <v>7</v>
      </c>
      <c r="X135" s="3" t="s">
        <v>7</v>
      </c>
      <c r="Y135" s="3" t="s">
        <v>8</v>
      </c>
      <c r="Z135" s="3" t="s">
        <v>8</v>
      </c>
      <c r="AA135" s="3" t="s">
        <v>8</v>
      </c>
      <c r="AB135" s="3" t="s">
        <v>8</v>
      </c>
      <c r="AC135" s="3" t="s">
        <v>8</v>
      </c>
      <c r="AG135" s="8" t="s">
        <v>4</v>
      </c>
      <c r="AH135" s="9" t="s">
        <v>5</v>
      </c>
      <c r="AI135" s="10" t="s">
        <v>6</v>
      </c>
      <c r="AJ135" s="9" t="s">
        <v>7</v>
      </c>
      <c r="AK135" s="8" t="s">
        <v>8</v>
      </c>
    </row>
    <row r="136" customFormat="false" ht="15" hidden="false" customHeight="false" outlineLevel="0" collapsed="false">
      <c r="A136" s="2"/>
      <c r="B136" s="2"/>
      <c r="C136" s="17"/>
      <c r="D136" s="17"/>
      <c r="E136" s="13" t="s">
        <v>10</v>
      </c>
      <c r="F136" s="13" t="s">
        <v>11</v>
      </c>
      <c r="G136" s="13" t="s">
        <v>12</v>
      </c>
      <c r="H136" s="13" t="s">
        <v>13</v>
      </c>
      <c r="I136" s="13" t="s">
        <v>11</v>
      </c>
      <c r="J136" s="13" t="s">
        <v>11</v>
      </c>
      <c r="K136" s="13" t="s">
        <v>13</v>
      </c>
      <c r="L136" s="13" t="s">
        <v>10</v>
      </c>
      <c r="M136" s="13" t="s">
        <v>12</v>
      </c>
      <c r="N136" s="13" t="s">
        <v>13</v>
      </c>
      <c r="O136" s="13" t="s">
        <v>12</v>
      </c>
      <c r="P136" s="13" t="s">
        <v>13</v>
      </c>
      <c r="Q136" s="13" t="s">
        <v>10</v>
      </c>
      <c r="R136" s="13" t="s">
        <v>12</v>
      </c>
      <c r="S136" s="13" t="s">
        <v>11</v>
      </c>
      <c r="T136" s="13" t="s">
        <v>12</v>
      </c>
      <c r="U136" s="13" t="s">
        <v>13</v>
      </c>
      <c r="V136" s="13" t="s">
        <v>11</v>
      </c>
      <c r="W136" s="13" t="s">
        <v>11</v>
      </c>
      <c r="X136" s="13" t="s">
        <v>13</v>
      </c>
      <c r="Y136" s="13" t="s">
        <v>12</v>
      </c>
      <c r="Z136" s="13" t="s">
        <v>13</v>
      </c>
      <c r="AA136" s="13" t="s">
        <v>11</v>
      </c>
      <c r="AB136" s="13" t="s">
        <v>13</v>
      </c>
      <c r="AC136" s="13" t="s">
        <v>11</v>
      </c>
      <c r="AD136" s="14" t="s">
        <v>14</v>
      </c>
      <c r="AE136" s="14" t="s">
        <v>15</v>
      </c>
      <c r="AF136" s="26" t="s">
        <v>16</v>
      </c>
      <c r="AG136" s="4"/>
      <c r="AH136" s="4"/>
      <c r="AI136" s="4"/>
      <c r="AJ136" s="4"/>
    </row>
    <row r="137" s="1" customFormat="true" ht="12.75" hidden="false" customHeight="false" outlineLevel="0" collapsed="false">
      <c r="A137" s="4"/>
      <c r="B137" s="4"/>
      <c r="C137" s="43" t="n">
        <f aca="false">SUM(C8,C16,C26,C36,C46,C56,C64,C74,C84,C94,C102,C113,C123,C131)</f>
        <v>0</v>
      </c>
      <c r="D137" s="44"/>
      <c r="E137" s="27" t="n">
        <f aca="false">SUM(E8,E16,E26,E36,E46,E56,E64,E74,E84,E94,E102,E113,E123,E131)</f>
        <v>0</v>
      </c>
      <c r="F137" s="27" t="n">
        <f aca="false">SUM(F8,F16,F26,F36,F46,F56,F64,F74,F84,F94,F102,F113,F123,F131)</f>
        <v>0</v>
      </c>
      <c r="G137" s="27" t="n">
        <f aca="false">SUM(G8,G16,G26,G36,G46,G56,G64,G74,G84,G94,G102,G113,G123,G131)</f>
        <v>0</v>
      </c>
      <c r="H137" s="27" t="n">
        <f aca="false">SUM(H8,H16,H26,H36,H46,H56,H64,H74,H84,H94,H102,H113,H123,H131)</f>
        <v>0</v>
      </c>
      <c r="I137" s="27" t="n">
        <f aca="false">SUM(I8,I16,I26,I36,I46,I56,I64,I74,I84,I94,I102,I113,I123,I131)</f>
        <v>0</v>
      </c>
      <c r="J137" s="27" t="n">
        <f aca="false">SUM(J8,J16,J26,J36,J46,J56,J64,J74,J84,J94,J102,J113,J123,J131)</f>
        <v>0</v>
      </c>
      <c r="K137" s="27" t="n">
        <f aca="false">SUM(K8,K16,K26,K36,K46,K56,K64,K74,K84,K94,K102,K113,K123,K131)</f>
        <v>0</v>
      </c>
      <c r="L137" s="27" t="n">
        <f aca="false">SUM(L8,L16,L26,L36,L46,L56,L64,L74,L84,L94,L102,L113,L123,L131)</f>
        <v>0</v>
      </c>
      <c r="M137" s="27" t="n">
        <f aca="false">SUM(M8,M16,M26,M36,M46,M56,M64,M74,M84,M94,M102,M113,M123,M131)</f>
        <v>0</v>
      </c>
      <c r="N137" s="27" t="n">
        <f aca="false">SUM(N8,N16,N26,N36,N46,N56,N64,N74,N84,N94,N102,N113,N123,N131)</f>
        <v>0</v>
      </c>
      <c r="O137" s="27" t="n">
        <f aca="false">SUM(O8,O16,O26,O36,O46,O56,O64,O74,O84,O94,O102,O113,O123,O131)</f>
        <v>0</v>
      </c>
      <c r="P137" s="27" t="n">
        <f aca="false">SUM(P8,P16,P26,P36,P46,P56,P64,P74,P84,P94,P102,P113,P123,P131)</f>
        <v>0</v>
      </c>
      <c r="Q137" s="27" t="n">
        <f aca="false">SUM(Q8,Q16,Q26,Q36,Q46,Q56,Q64,Q74,Q84,Q94,Q102,Q113,Q123,Q131)</f>
        <v>0</v>
      </c>
      <c r="R137" s="27" t="n">
        <f aca="false">SUM(R8,R16,R26,R36,R46,R56,R64,R74,R84,R94,R102,R113,R123,R131)</f>
        <v>0</v>
      </c>
      <c r="S137" s="27" t="n">
        <f aca="false">SUM(S8,S16,S26,S36,S46,S56,S64,S74,S84,S94,S102,S113,S123,S131)</f>
        <v>0</v>
      </c>
      <c r="T137" s="27" t="n">
        <f aca="false">SUM(T8,T16,T26,T36,T46,T56,T64,T74,T84,T94,T102,T113,T123,T131)</f>
        <v>0</v>
      </c>
      <c r="U137" s="27" t="n">
        <f aca="false">SUM(U8,U16,U26,U36,U46,U56,U64,U74,U84,U94,U102,U113,U123,U131)</f>
        <v>0</v>
      </c>
      <c r="V137" s="27" t="n">
        <f aca="false">SUM(V8,V16,V26,V36,V46,V56,V64,V74,V84,V94,V102,V113,V123,V131)</f>
        <v>0</v>
      </c>
      <c r="W137" s="27" t="n">
        <f aca="false">SUM(W8,W16,W26,W36,W46,W56,W64,W74,W84,W94,W102,W113,W123,W131)</f>
        <v>0</v>
      </c>
      <c r="X137" s="27" t="n">
        <f aca="false">SUM(X8,X16,X26,X36,X46,X56,X64,X74,X84,X94,X102,X113,X123,X131)</f>
        <v>0</v>
      </c>
      <c r="Y137" s="27" t="n">
        <f aca="false">SUM(Y8,Y16,Y26,Y36,Y46,Y56,Y64,Y74,Y84,Y94,Y102,Y113,Y123,Y131)</f>
        <v>0</v>
      </c>
      <c r="Z137" s="27" t="n">
        <f aca="false">SUM(Z8,Z16,Z26,Z36,Z46,Z56,Z64,Z74,Z84,Z94,Z102,Z113,Z123,Z131)</f>
        <v>0</v>
      </c>
      <c r="AA137" s="27" t="n">
        <f aca="false">SUM(AA8,AA16,AA26,AA36,AA46,AA56,AA64,AA74,AA84,AA94,AA102,AA113,AA123,AA131)</f>
        <v>0</v>
      </c>
      <c r="AB137" s="27" t="n">
        <f aca="false">SUM(AB8,AB16,AB26,AB36,AB46,AB56,AB64,AB74,AB84,AB94,AB102,AB113,AB123,AB131)</f>
        <v>0</v>
      </c>
      <c r="AC137" s="27" t="n">
        <f aca="false">SUM(AC8,AC16,AC26,AC36,AC46,AC56,AC64,AC74,AC84,AC94,AC102,AC113,AC123,AC131)</f>
        <v>0</v>
      </c>
      <c r="AD137" s="29"/>
      <c r="AE137" s="29"/>
      <c r="AG137" s="4"/>
      <c r="AH137" s="4"/>
      <c r="AI137" s="4"/>
      <c r="AJ137" s="4"/>
    </row>
    <row r="138" s="47" customFormat="true" ht="12.75" hidden="false" customHeight="false" outlineLevel="0" collapsed="false">
      <c r="A138" s="4"/>
      <c r="B138" s="4"/>
      <c r="C138" s="27"/>
      <c r="D138" s="27"/>
      <c r="E138" s="45" t="e">
        <f aca="false">E137/$C$137</f>
        <v>#DIV/0!</v>
      </c>
      <c r="F138" s="45" t="e">
        <f aca="false">F137/$C$137</f>
        <v>#DIV/0!</v>
      </c>
      <c r="G138" s="45" t="e">
        <f aca="false">G137/$C$137</f>
        <v>#DIV/0!</v>
      </c>
      <c r="H138" s="45" t="e">
        <f aca="false">H137/$C$137</f>
        <v>#DIV/0!</v>
      </c>
      <c r="I138" s="45" t="e">
        <f aca="false">I137/$C$137</f>
        <v>#DIV/0!</v>
      </c>
      <c r="J138" s="45" t="e">
        <f aca="false">J137/$C$137</f>
        <v>#DIV/0!</v>
      </c>
      <c r="K138" s="45" t="e">
        <f aca="false">K137/$C$137</f>
        <v>#DIV/0!</v>
      </c>
      <c r="L138" s="45" t="e">
        <f aca="false">L137/$C$137</f>
        <v>#DIV/0!</v>
      </c>
      <c r="M138" s="45" t="e">
        <f aca="false">M137/$C$137</f>
        <v>#DIV/0!</v>
      </c>
      <c r="N138" s="45" t="e">
        <f aca="false">N137/$C$137</f>
        <v>#DIV/0!</v>
      </c>
      <c r="O138" s="45" t="e">
        <f aca="false">O137/$C$137</f>
        <v>#DIV/0!</v>
      </c>
      <c r="P138" s="45" t="e">
        <f aca="false">P137/$C$137</f>
        <v>#DIV/0!</v>
      </c>
      <c r="Q138" s="45" t="e">
        <f aca="false">Q137/$C$137</f>
        <v>#DIV/0!</v>
      </c>
      <c r="R138" s="45" t="e">
        <f aca="false">R137/$C$137</f>
        <v>#DIV/0!</v>
      </c>
      <c r="S138" s="45" t="e">
        <f aca="false">S137/$C$137</f>
        <v>#DIV/0!</v>
      </c>
      <c r="T138" s="45" t="e">
        <f aca="false">T137/$C$137</f>
        <v>#DIV/0!</v>
      </c>
      <c r="U138" s="45" t="e">
        <f aca="false">U137/$C$137</f>
        <v>#DIV/0!</v>
      </c>
      <c r="V138" s="45" t="e">
        <f aca="false">V137/$C$137</f>
        <v>#DIV/0!</v>
      </c>
      <c r="W138" s="45" t="e">
        <f aca="false">W137/$C$137</f>
        <v>#DIV/0!</v>
      </c>
      <c r="X138" s="45" t="e">
        <f aca="false">X137/$C$137</f>
        <v>#DIV/0!</v>
      </c>
      <c r="Y138" s="45" t="e">
        <f aca="false">Y137/$C$137</f>
        <v>#DIV/0!</v>
      </c>
      <c r="Z138" s="45" t="e">
        <f aca="false">Z137/$C$137</f>
        <v>#DIV/0!</v>
      </c>
      <c r="AA138" s="45" t="e">
        <f aca="false">AA137/$C$137</f>
        <v>#DIV/0!</v>
      </c>
      <c r="AB138" s="45" t="e">
        <f aca="false">AB137/$C$137</f>
        <v>#DIV/0!</v>
      </c>
      <c r="AC138" s="45" t="e">
        <f aca="false">AC137/$C$137</f>
        <v>#DIV/0!</v>
      </c>
      <c r="AD138" s="29" t="n">
        <f aca="false">SUM(AD133:AD136)</f>
        <v>0</v>
      </c>
      <c r="AE138" s="29" t="n">
        <f aca="false">SUM(AE133:AE136)</f>
        <v>0</v>
      </c>
      <c r="AF138" s="20" t="e">
        <f aca="false">(AD138/AE138)</f>
        <v>#DIV/0!</v>
      </c>
      <c r="AG138" s="30" t="e">
        <f aca="false">AVERAGE(E138:I138)</f>
        <v>#DIV/0!</v>
      </c>
      <c r="AH138" s="31" t="e">
        <f aca="false">AVERAGE(J138:N138)</f>
        <v>#DIV/0!</v>
      </c>
      <c r="AI138" s="30" t="e">
        <f aca="false">AVERAGE(O138:S138)</f>
        <v>#DIV/0!</v>
      </c>
      <c r="AJ138" s="31" t="e">
        <f aca="false">AVERAGE(T138:X138)</f>
        <v>#DIV/0!</v>
      </c>
      <c r="AK138" s="46" t="e">
        <f aca="false">AVERAGE(Y138:AC138)</f>
        <v>#DIV/0!</v>
      </c>
      <c r="AL138" s="1"/>
      <c r="AM138" s="1"/>
      <c r="AN138" s="1"/>
    </row>
  </sheetData>
  <sheetProtection sheet="true" objects="true" scenarios="true" formatCell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5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CCompilation of Grade 1 Benchamrk 2 District Results 
2010</oddHeader>
    <oddFooter>&amp;LCurriculum, Instruction and Assessment&amp;CLPS&amp;R&amp;D</oddFooter>
  </headerFooter>
  <rowBreaks count="4" manualBreakCount="4">
    <brk id="27" man="true" max="16383" min="0"/>
    <brk id="57" man="true" max="16383" min="0"/>
    <brk id="85" man="true" max="16383" min="0"/>
    <brk id="114" man="true" max="16383" min="0"/>
  </rowBreaks>
  <colBreaks count="2" manualBreakCount="2">
    <brk id="15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4"/>
  <sheetViews>
    <sheetView showFormulas="false" showGridLines="true" showRowColHeaders="true" showZeros="true" rightToLeft="false" tabSelected="false" showOutlineSymbols="true" defaultGridColor="true" view="pageBreakPreview" topLeftCell="A87" colorId="64" zoomScale="75" zoomScaleNormal="75" zoomScalePageLayoutView="75" workbookViewId="0">
      <selection pane="topLeft" activeCell="X133" activeCellId="0" sqref="X133 C1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3.11"/>
    <col collapsed="false" customWidth="true" hidden="false" outlineLevel="0" max="2" min="2" style="0" width="8.87"/>
    <col collapsed="false" customWidth="true" hidden="false" outlineLevel="0" max="4" min="3" style="48" width="9.24"/>
    <col collapsed="false" customWidth="true" hidden="false" outlineLevel="0" max="29" min="5" style="0" width="9.12"/>
    <col collapsed="false" customWidth="true" hidden="false" outlineLevel="0" max="30" min="30" style="49" width="9.49"/>
    <col collapsed="false" customWidth="true" hidden="false" outlineLevel="0" max="31" min="31" style="49" width="10.75"/>
    <col collapsed="false" customWidth="true" hidden="false" outlineLevel="0" max="32" min="32" style="49" width="9.24"/>
    <col collapsed="false" customWidth="true" hidden="false" outlineLevel="0" max="36" min="33" style="1" width="8.49"/>
    <col collapsed="false" customWidth="false" hidden="false" outlineLevel="0" max="37" min="37" style="1" width="10.99"/>
  </cols>
  <sheetData>
    <row r="1" customFormat="false" ht="12.75" hidden="false" customHeight="false" outlineLevel="0" collapsed="false">
      <c r="A1" s="2"/>
      <c r="B1" s="2"/>
      <c r="C1" s="50"/>
      <c r="D1" s="50"/>
      <c r="E1" s="3" t="n">
        <v>1</v>
      </c>
      <c r="F1" s="3" t="n">
        <v>2</v>
      </c>
      <c r="G1" s="3" t="n">
        <v>3</v>
      </c>
      <c r="H1" s="3" t="n">
        <v>4</v>
      </c>
      <c r="I1" s="3" t="n">
        <v>5</v>
      </c>
      <c r="J1" s="3" t="n">
        <v>6</v>
      </c>
      <c r="K1" s="3" t="n">
        <v>7</v>
      </c>
      <c r="L1" s="3" t="n">
        <v>8</v>
      </c>
      <c r="M1" s="3" t="n">
        <v>9</v>
      </c>
      <c r="N1" s="3" t="n">
        <v>10</v>
      </c>
      <c r="O1" s="3" t="n">
        <v>11</v>
      </c>
      <c r="P1" s="3" t="n">
        <v>12</v>
      </c>
      <c r="Q1" s="3" t="n">
        <v>13</v>
      </c>
      <c r="R1" s="3" t="n">
        <v>14</v>
      </c>
      <c r="S1" s="3" t="n">
        <v>15</v>
      </c>
      <c r="T1" s="3" t="n">
        <v>16</v>
      </c>
      <c r="U1" s="3" t="n">
        <v>17</v>
      </c>
      <c r="V1" s="3" t="n">
        <v>18</v>
      </c>
      <c r="W1" s="3" t="n">
        <v>19</v>
      </c>
      <c r="X1" s="3" t="n">
        <v>20</v>
      </c>
      <c r="Y1" s="3" t="n">
        <v>21</v>
      </c>
      <c r="Z1" s="3" t="n">
        <v>22</v>
      </c>
      <c r="AA1" s="3" t="n">
        <v>23</v>
      </c>
      <c r="AB1" s="3" t="n">
        <v>24</v>
      </c>
      <c r="AC1" s="3" t="n">
        <v>25</v>
      </c>
      <c r="AD1" s="51"/>
      <c r="AE1" s="51"/>
      <c r="AF1" s="51"/>
      <c r="AG1" s="27"/>
      <c r="AH1" s="27"/>
      <c r="AI1" s="27"/>
      <c r="AJ1" s="27"/>
    </row>
    <row r="2" customFormat="false" ht="24.75" hidden="false" customHeight="true" outlineLevel="0" collapsed="false">
      <c r="A2" s="6" t="s">
        <v>0</v>
      </c>
      <c r="B2" s="6" t="s">
        <v>1</v>
      </c>
      <c r="C2" s="52" t="s">
        <v>2</v>
      </c>
      <c r="D2" s="52" t="s">
        <v>3</v>
      </c>
      <c r="E2" s="3" t="s">
        <v>36</v>
      </c>
      <c r="F2" s="3" t="s">
        <v>36</v>
      </c>
      <c r="G2" s="3" t="s">
        <v>36</v>
      </c>
      <c r="H2" s="3" t="s">
        <v>36</v>
      </c>
      <c r="I2" s="3" t="s">
        <v>36</v>
      </c>
      <c r="J2" s="3" t="s">
        <v>37</v>
      </c>
      <c r="K2" s="3" t="s">
        <v>37</v>
      </c>
      <c r="L2" s="3" t="s">
        <v>37</v>
      </c>
      <c r="M2" s="3" t="s">
        <v>37</v>
      </c>
      <c r="N2" s="3" t="s">
        <v>37</v>
      </c>
      <c r="O2" s="3" t="s">
        <v>38</v>
      </c>
      <c r="P2" s="3" t="s">
        <v>38</v>
      </c>
      <c r="Q2" s="3" t="s">
        <v>38</v>
      </c>
      <c r="R2" s="3" t="s">
        <v>38</v>
      </c>
      <c r="S2" s="3" t="s">
        <v>38</v>
      </c>
      <c r="T2" s="3" t="s">
        <v>39</v>
      </c>
      <c r="U2" s="3" t="s">
        <v>39</v>
      </c>
      <c r="V2" s="3" t="s">
        <v>39</v>
      </c>
      <c r="W2" s="3" t="s">
        <v>39</v>
      </c>
      <c r="X2" s="3" t="s">
        <v>39</v>
      </c>
      <c r="Y2" s="3" t="s">
        <v>40</v>
      </c>
      <c r="Z2" s="3" t="s">
        <v>40</v>
      </c>
      <c r="AA2" s="3" t="s">
        <v>40</v>
      </c>
      <c r="AB2" s="3" t="s">
        <v>40</v>
      </c>
      <c r="AC2" s="3" t="s">
        <v>40</v>
      </c>
      <c r="AD2" s="51"/>
      <c r="AE2" s="51"/>
      <c r="AF2" s="51"/>
      <c r="AG2" s="10" t="s">
        <v>36</v>
      </c>
      <c r="AH2" s="9" t="s">
        <v>37</v>
      </c>
      <c r="AI2" s="8" t="s">
        <v>38</v>
      </c>
      <c r="AJ2" s="8" t="s">
        <v>39</v>
      </c>
      <c r="AK2" s="8" t="s">
        <v>40</v>
      </c>
    </row>
    <row r="3" customFormat="false" ht="25.5" hidden="false" customHeight="false" outlineLevel="0" collapsed="false">
      <c r="A3" s="12" t="s">
        <v>9</v>
      </c>
      <c r="B3" s="17"/>
      <c r="C3" s="52"/>
      <c r="D3" s="52"/>
      <c r="E3" s="53" t="s">
        <v>13</v>
      </c>
      <c r="F3" s="53" t="s">
        <v>12</v>
      </c>
      <c r="G3" s="53" t="s">
        <v>11</v>
      </c>
      <c r="H3" s="53" t="s">
        <v>13</v>
      </c>
      <c r="I3" s="53" t="s">
        <v>10</v>
      </c>
      <c r="J3" s="53" t="s">
        <v>12</v>
      </c>
      <c r="K3" s="53" t="s">
        <v>10</v>
      </c>
      <c r="L3" s="53" t="s">
        <v>11</v>
      </c>
      <c r="M3" s="53" t="s">
        <v>12</v>
      </c>
      <c r="N3" s="53" t="s">
        <v>10</v>
      </c>
      <c r="O3" s="53" t="s">
        <v>10</v>
      </c>
      <c r="P3" s="53" t="s">
        <v>13</v>
      </c>
      <c r="Q3" s="53" t="s">
        <v>13</v>
      </c>
      <c r="R3" s="53" t="s">
        <v>12</v>
      </c>
      <c r="S3" s="53" t="s">
        <v>12</v>
      </c>
      <c r="T3" s="53" t="s">
        <v>13</v>
      </c>
      <c r="U3" s="53" t="s">
        <v>12</v>
      </c>
      <c r="V3" s="53" t="s">
        <v>13</v>
      </c>
      <c r="W3" s="53" t="s">
        <v>10</v>
      </c>
      <c r="X3" s="53" t="s">
        <v>13</v>
      </c>
      <c r="Y3" s="53" t="s">
        <v>13</v>
      </c>
      <c r="Z3" s="53" t="s">
        <v>12</v>
      </c>
      <c r="AA3" s="53" t="s">
        <v>10</v>
      </c>
      <c r="AB3" s="53" t="s">
        <v>13</v>
      </c>
      <c r="AC3" s="53" t="s">
        <v>11</v>
      </c>
      <c r="AD3" s="54" t="s">
        <v>14</v>
      </c>
      <c r="AE3" s="54" t="s">
        <v>15</v>
      </c>
      <c r="AF3" s="54" t="s">
        <v>16</v>
      </c>
      <c r="AG3" s="16"/>
      <c r="AH3" s="15"/>
      <c r="AI3" s="15"/>
      <c r="AJ3" s="15"/>
      <c r="AK3" s="15"/>
    </row>
    <row r="4" customFormat="false" ht="14.25" hidden="false" customHeight="false" outlineLevel="0" collapsed="false">
      <c r="A4" s="17"/>
      <c r="B4" s="17" t="s">
        <v>17</v>
      </c>
      <c r="C4" s="55"/>
      <c r="D4" s="55" t="n">
        <v>25</v>
      </c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7" t="n">
        <f aca="false">SUM(E4:AC4)</f>
        <v>0</v>
      </c>
      <c r="AE4" s="57" t="n">
        <f aca="false">C4*25</f>
        <v>0</v>
      </c>
      <c r="AF4" s="58" t="e">
        <f aca="false">(AD4/AE4)</f>
        <v>#DIV/0!</v>
      </c>
      <c r="AG4" s="21" t="e">
        <f aca="false">AVERAGE(E4:I4)</f>
        <v>#DIV/0!</v>
      </c>
      <c r="AH4" s="59" t="e">
        <f aca="false">AVERAGE(J4:N4)</f>
        <v>#DIV/0!</v>
      </c>
      <c r="AI4" s="60" t="e">
        <f aca="false">AVERAGE(O4:S4)</f>
        <v>#DIV/0!</v>
      </c>
      <c r="AJ4" s="60" t="e">
        <f aca="false">AVERAGE(T4:X4)</f>
        <v>#DIV/0!</v>
      </c>
      <c r="AK4" s="60" t="e">
        <f aca="false">AVERAGE(Y4:AC4)</f>
        <v>#DIV/0!</v>
      </c>
    </row>
    <row r="5" customFormat="false" ht="14.25" hidden="false" customHeight="false" outlineLevel="0" collapsed="false">
      <c r="A5" s="12"/>
      <c r="B5" s="17" t="s">
        <v>18</v>
      </c>
      <c r="C5" s="55"/>
      <c r="D5" s="55" t="n">
        <v>25</v>
      </c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 t="n">
        <f aca="false">SUM(E5:AC5)</f>
        <v>0</v>
      </c>
      <c r="AE5" s="57" t="n">
        <f aca="false">C5*25</f>
        <v>0</v>
      </c>
      <c r="AF5" s="58" t="e">
        <f aca="false">(AD5/AE5)</f>
        <v>#DIV/0!</v>
      </c>
      <c r="AG5" s="21" t="e">
        <f aca="false">AVERAGE(E5:I5)</f>
        <v>#DIV/0!</v>
      </c>
      <c r="AH5" s="59" t="e">
        <f aca="false">AVERAGE(J5:N5)</f>
        <v>#DIV/0!</v>
      </c>
      <c r="AI5" s="60" t="e">
        <f aca="false">AVERAGE(O5:S5)</f>
        <v>#DIV/0!</v>
      </c>
      <c r="AJ5" s="60" t="e">
        <f aca="false">AVERAGE(T5:X5)</f>
        <v>#DIV/0!</v>
      </c>
      <c r="AK5" s="60" t="e">
        <f aca="false">AVERAGE(Y5:AC5)</f>
        <v>#DIV/0!</v>
      </c>
    </row>
    <row r="6" customFormat="false" ht="14.25" hidden="false" customHeight="false" outlineLevel="0" collapsed="false">
      <c r="A6" s="17"/>
      <c r="B6" s="17" t="s">
        <v>19</v>
      </c>
      <c r="C6" s="55"/>
      <c r="D6" s="55" t="n">
        <v>25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7" t="n">
        <f aca="false">SUM(E6:AC6)</f>
        <v>0</v>
      </c>
      <c r="AE6" s="57" t="n">
        <f aca="false">C6*25</f>
        <v>0</v>
      </c>
      <c r="AF6" s="58" t="e">
        <f aca="false">(AD6/AE6)</f>
        <v>#DIV/0!</v>
      </c>
      <c r="AG6" s="21" t="e">
        <f aca="false">AVERAGE(E6:I6)</f>
        <v>#DIV/0!</v>
      </c>
      <c r="AH6" s="59" t="e">
        <f aca="false">AVERAGE(J6:N6)</f>
        <v>#DIV/0!</v>
      </c>
      <c r="AI6" s="60" t="e">
        <f aca="false">AVERAGE(O6:S6)</f>
        <v>#DIV/0!</v>
      </c>
      <c r="AJ6" s="60" t="e">
        <f aca="false">AVERAGE(T6:X6)</f>
        <v>#DIV/0!</v>
      </c>
      <c r="AK6" s="60" t="e">
        <f aca="false">AVERAGE(Y6:AC6)</f>
        <v>#DIV/0!</v>
      </c>
    </row>
    <row r="7" customFormat="false" ht="12.75" hidden="false" customHeight="false" outlineLevel="0" collapsed="false">
      <c r="A7" s="17"/>
      <c r="B7" s="17" t="s">
        <v>20</v>
      </c>
      <c r="C7" s="55"/>
      <c r="D7" s="55" t="n">
        <v>25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57" t="n">
        <f aca="false">SUM(E7:AC7)</f>
        <v>0</v>
      </c>
      <c r="AE7" s="57" t="n">
        <f aca="false">C7*25</f>
        <v>0</v>
      </c>
      <c r="AF7" s="58" t="e">
        <f aca="false">(AD7/AE7)</f>
        <v>#DIV/0!</v>
      </c>
      <c r="AG7" s="21" t="e">
        <f aca="false">AVERAGE(E7:I7)</f>
        <v>#DIV/0!</v>
      </c>
      <c r="AH7" s="59" t="e">
        <f aca="false">AVERAGE(J7:N7)</f>
        <v>#DIV/0!</v>
      </c>
      <c r="AI7" s="60" t="e">
        <f aca="false">AVERAGE(O7:S7)</f>
        <v>#DIV/0!</v>
      </c>
      <c r="AJ7" s="60" t="e">
        <f aca="false">AVERAGE(T7:X7)</f>
        <v>#DIV/0!</v>
      </c>
      <c r="AK7" s="60" t="e">
        <f aca="false">AVERAGE(Y7:AC7)</f>
        <v>#DIV/0!</v>
      </c>
    </row>
    <row r="8" s="1" customFormat="true" ht="12.75" hidden="false" customHeight="false" outlineLevel="0" collapsed="false">
      <c r="A8" s="14" t="s">
        <v>14</v>
      </c>
      <c r="B8" s="27"/>
      <c r="C8" s="57" t="n">
        <f aca="false">SUM(C4:C7)</f>
        <v>0</v>
      </c>
      <c r="D8" s="54"/>
      <c r="E8" s="14" t="n">
        <f aca="false">SUM(E4:E7)</f>
        <v>0</v>
      </c>
      <c r="F8" s="14" t="n">
        <f aca="false">SUM(F4:F7)</f>
        <v>0</v>
      </c>
      <c r="G8" s="14" t="n">
        <f aca="false">SUM(G4:G7)</f>
        <v>0</v>
      </c>
      <c r="H8" s="14" t="n">
        <f aca="false">SUM(H4:H7)</f>
        <v>0</v>
      </c>
      <c r="I8" s="14" t="n">
        <f aca="false">SUM(I4:I7)</f>
        <v>0</v>
      </c>
      <c r="J8" s="14" t="n">
        <f aca="false">SUM(J4:J7)</f>
        <v>0</v>
      </c>
      <c r="K8" s="14" t="n">
        <f aca="false">SUM(K4:K7)</f>
        <v>0</v>
      </c>
      <c r="L8" s="14" t="n">
        <f aca="false">SUM(L4:L7)</f>
        <v>0</v>
      </c>
      <c r="M8" s="14" t="n">
        <f aca="false">SUM(M4:M7)</f>
        <v>0</v>
      </c>
      <c r="N8" s="14" t="n">
        <f aca="false">SUM(N4:N7)</f>
        <v>0</v>
      </c>
      <c r="O8" s="14" t="n">
        <f aca="false">SUM(O4:O7)</f>
        <v>0</v>
      </c>
      <c r="P8" s="14" t="n">
        <f aca="false">SUM(P4:P7)</f>
        <v>0</v>
      </c>
      <c r="Q8" s="14" t="n">
        <f aca="false">SUM(Q4:Q7)</f>
        <v>0</v>
      </c>
      <c r="R8" s="14" t="n">
        <f aca="false">SUM(R4:R7)</f>
        <v>0</v>
      </c>
      <c r="S8" s="14" t="n">
        <f aca="false">SUM(S4:S7)</f>
        <v>0</v>
      </c>
      <c r="T8" s="14" t="n">
        <f aca="false">SUM(T4:T7)</f>
        <v>0</v>
      </c>
      <c r="U8" s="14" t="n">
        <f aca="false">SUM(U4:U7)</f>
        <v>0</v>
      </c>
      <c r="V8" s="14" t="n">
        <f aca="false">SUM(V4:V7)</f>
        <v>0</v>
      </c>
      <c r="W8" s="14" t="n">
        <f aca="false">SUM(W4:W7)</f>
        <v>0</v>
      </c>
      <c r="X8" s="14" t="n">
        <f aca="false">SUM(X4:X7)</f>
        <v>0</v>
      </c>
      <c r="Y8" s="14" t="n">
        <f aca="false">SUM(Y4:Y7)</f>
        <v>0</v>
      </c>
      <c r="Z8" s="14" t="n">
        <f aca="false">SUM(Z4:Z7)</f>
        <v>0</v>
      </c>
      <c r="AA8" s="14" t="n">
        <f aca="false">SUM(AA4:AA7)</f>
        <v>0</v>
      </c>
      <c r="AB8" s="14" t="n">
        <f aca="false">SUM(AB4:AB7)</f>
        <v>0</v>
      </c>
      <c r="AC8" s="14" t="n">
        <f aca="false">SUM(AC4:AC7)</f>
        <v>0</v>
      </c>
      <c r="AD8" s="54"/>
      <c r="AE8" s="54"/>
      <c r="AF8" s="62"/>
      <c r="AG8" s="63"/>
      <c r="AH8" s="64"/>
      <c r="AI8" s="64"/>
      <c r="AJ8" s="64"/>
    </row>
    <row r="9" s="1" customFormat="true" ht="12.75" hidden="false" customHeight="false" outlineLevel="0" collapsed="false">
      <c r="A9" s="4"/>
      <c r="B9" s="4"/>
      <c r="C9" s="62"/>
      <c r="D9" s="62"/>
      <c r="E9" s="20" t="e">
        <f aca="false">E8/$C8</f>
        <v>#DIV/0!</v>
      </c>
      <c r="F9" s="20" t="e">
        <f aca="false">F8/$C8</f>
        <v>#DIV/0!</v>
      </c>
      <c r="G9" s="20" t="e">
        <f aca="false">G8/$C8</f>
        <v>#DIV/0!</v>
      </c>
      <c r="H9" s="20" t="e">
        <f aca="false">H8/$C8</f>
        <v>#DIV/0!</v>
      </c>
      <c r="I9" s="20" t="e">
        <f aca="false">I8/$C8</f>
        <v>#DIV/0!</v>
      </c>
      <c r="J9" s="20" t="e">
        <f aca="false">J8/$C8</f>
        <v>#DIV/0!</v>
      </c>
      <c r="K9" s="20" t="e">
        <f aca="false">K8/$C8</f>
        <v>#DIV/0!</v>
      </c>
      <c r="L9" s="20" t="e">
        <f aca="false">L8/$C8</f>
        <v>#DIV/0!</v>
      </c>
      <c r="M9" s="20" t="e">
        <f aca="false">M8/$C8</f>
        <v>#DIV/0!</v>
      </c>
      <c r="N9" s="20" t="e">
        <f aca="false">N8/$C8</f>
        <v>#DIV/0!</v>
      </c>
      <c r="O9" s="20" t="e">
        <f aca="false">O8/$C8</f>
        <v>#DIV/0!</v>
      </c>
      <c r="P9" s="20" t="e">
        <f aca="false">P8/$C8</f>
        <v>#DIV/0!</v>
      </c>
      <c r="Q9" s="20" t="e">
        <f aca="false">Q8/$C8</f>
        <v>#DIV/0!</v>
      </c>
      <c r="R9" s="20" t="e">
        <f aca="false">R8/$C8</f>
        <v>#DIV/0!</v>
      </c>
      <c r="S9" s="20" t="e">
        <f aca="false">S8/$C8</f>
        <v>#DIV/0!</v>
      </c>
      <c r="T9" s="20" t="e">
        <f aca="false">T8/$C8</f>
        <v>#DIV/0!</v>
      </c>
      <c r="U9" s="20" t="e">
        <f aca="false">U8/$C8</f>
        <v>#DIV/0!</v>
      </c>
      <c r="V9" s="20" t="e">
        <f aca="false">V8/$C8</f>
        <v>#DIV/0!</v>
      </c>
      <c r="W9" s="20" t="e">
        <f aca="false">W8/$C8</f>
        <v>#DIV/0!</v>
      </c>
      <c r="X9" s="20" t="e">
        <f aca="false">X8/$C8</f>
        <v>#DIV/0!</v>
      </c>
      <c r="Y9" s="20" t="e">
        <f aca="false">Y8/$C8</f>
        <v>#DIV/0!</v>
      </c>
      <c r="Z9" s="20" t="e">
        <f aca="false">Z8/$C8</f>
        <v>#DIV/0!</v>
      </c>
      <c r="AA9" s="20" t="e">
        <f aca="false">AA8/$C8</f>
        <v>#DIV/0!</v>
      </c>
      <c r="AB9" s="20" t="e">
        <f aca="false">AB8/$C8</f>
        <v>#DIV/0!</v>
      </c>
      <c r="AC9" s="20" t="e">
        <f aca="false">AC8/$C8</f>
        <v>#DIV/0!</v>
      </c>
      <c r="AD9" s="65" t="n">
        <f aca="false">SUM(AD4:AD7)</f>
        <v>0</v>
      </c>
      <c r="AE9" s="57" t="n">
        <f aca="false">SUM(AE4:AE7)</f>
        <v>0</v>
      </c>
      <c r="AF9" s="58" t="e">
        <f aca="false">(AD9/AE9)</f>
        <v>#DIV/0!</v>
      </c>
      <c r="AG9" s="30" t="e">
        <f aca="false">AVERAGE(E9:I9)</f>
        <v>#DIV/0!</v>
      </c>
      <c r="AH9" s="30" t="e">
        <f aca="false">AVERAGE(J9:N9)</f>
        <v>#DIV/0!</v>
      </c>
      <c r="AI9" s="30" t="e">
        <f aca="false">AVERAGE(O9:S9)</f>
        <v>#DIV/0!</v>
      </c>
      <c r="AJ9" s="30" t="e">
        <f aca="false">AVERAGE(T9:X9)</f>
        <v>#DIV/0!</v>
      </c>
      <c r="AK9" s="66" t="e">
        <f aca="false">AVERAGE(Y9:AC9)</f>
        <v>#DIV/0!</v>
      </c>
    </row>
    <row r="10" customFormat="false" ht="12.75" hidden="false" customHeight="false" outlineLevel="0" collapsed="false">
      <c r="A10" s="2"/>
      <c r="B10" s="2"/>
      <c r="C10" s="50"/>
      <c r="D10" s="50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62"/>
      <c r="AE10" s="62"/>
      <c r="AF10" s="62"/>
      <c r="AG10" s="4"/>
      <c r="AH10" s="4"/>
      <c r="AI10" s="4"/>
      <c r="AJ10" s="4"/>
    </row>
    <row r="11" customFormat="false" ht="12.75" hidden="false" customHeight="false" outlineLevel="0" collapsed="false">
      <c r="A11" s="2"/>
      <c r="B11" s="2"/>
      <c r="C11" s="50"/>
      <c r="D11" s="50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2"/>
      <c r="AE11" s="62"/>
      <c r="AF11" s="62"/>
      <c r="AG11" s="4"/>
      <c r="AH11" s="4"/>
      <c r="AI11" s="4"/>
      <c r="AJ11" s="4"/>
    </row>
    <row r="12" customFormat="false" ht="12.75" hidden="false" customHeight="false" outlineLevel="0" collapsed="false">
      <c r="A12" s="17"/>
      <c r="B12" s="6"/>
      <c r="C12" s="67"/>
      <c r="D12" s="67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62"/>
      <c r="AE12" s="62"/>
      <c r="AF12" s="62"/>
      <c r="AG12" s="4"/>
      <c r="AH12" s="4"/>
      <c r="AI12" s="4"/>
      <c r="AJ12" s="4"/>
    </row>
    <row r="13" customFormat="false" ht="12.75" hidden="false" customHeight="false" outlineLevel="0" collapsed="false">
      <c r="A13" s="17"/>
      <c r="B13" s="2"/>
      <c r="C13" s="50"/>
      <c r="D13" s="50"/>
      <c r="E13" s="3" t="n">
        <v>1</v>
      </c>
      <c r="F13" s="3" t="n">
        <v>2</v>
      </c>
      <c r="G13" s="3" t="n">
        <v>3</v>
      </c>
      <c r="H13" s="3" t="n">
        <v>4</v>
      </c>
      <c r="I13" s="3" t="n">
        <v>5</v>
      </c>
      <c r="J13" s="3" t="n">
        <v>6</v>
      </c>
      <c r="K13" s="3" t="n">
        <v>7</v>
      </c>
      <c r="L13" s="3" t="n">
        <v>8</v>
      </c>
      <c r="M13" s="3" t="n">
        <v>9</v>
      </c>
      <c r="N13" s="3" t="n">
        <v>10</v>
      </c>
      <c r="O13" s="3" t="n">
        <v>11</v>
      </c>
      <c r="P13" s="3" t="n">
        <v>12</v>
      </c>
      <c r="Q13" s="3" t="n">
        <v>13</v>
      </c>
      <c r="R13" s="3" t="n">
        <v>14</v>
      </c>
      <c r="S13" s="3" t="n">
        <v>15</v>
      </c>
      <c r="T13" s="3" t="n">
        <v>16</v>
      </c>
      <c r="U13" s="3" t="n">
        <v>17</v>
      </c>
      <c r="V13" s="3" t="n">
        <v>18</v>
      </c>
      <c r="W13" s="3" t="n">
        <v>19</v>
      </c>
      <c r="X13" s="3" t="n">
        <v>20</v>
      </c>
      <c r="Y13" s="3" t="n">
        <v>21</v>
      </c>
      <c r="Z13" s="3" t="n">
        <v>22</v>
      </c>
      <c r="AA13" s="3" t="n">
        <v>23</v>
      </c>
      <c r="AB13" s="3" t="n">
        <v>24</v>
      </c>
      <c r="AC13" s="3" t="n">
        <v>25</v>
      </c>
      <c r="AD13" s="62"/>
      <c r="AE13" s="62"/>
      <c r="AF13" s="62"/>
      <c r="AG13" s="27"/>
      <c r="AH13" s="27"/>
      <c r="AI13" s="27"/>
      <c r="AJ13" s="27"/>
    </row>
    <row r="14" customFormat="false" ht="12.75" hidden="false" customHeight="false" outlineLevel="0" collapsed="false">
      <c r="A14" s="6" t="s">
        <v>0</v>
      </c>
      <c r="B14" s="6" t="s">
        <v>1</v>
      </c>
      <c r="C14" s="52" t="s">
        <v>2</v>
      </c>
      <c r="D14" s="52" t="s">
        <v>3</v>
      </c>
      <c r="E14" s="3" t="s">
        <v>36</v>
      </c>
      <c r="F14" s="3" t="s">
        <v>36</v>
      </c>
      <c r="G14" s="3" t="s">
        <v>36</v>
      </c>
      <c r="H14" s="3" t="s">
        <v>36</v>
      </c>
      <c r="I14" s="3" t="s">
        <v>36</v>
      </c>
      <c r="J14" s="3" t="s">
        <v>37</v>
      </c>
      <c r="K14" s="3" t="s">
        <v>37</v>
      </c>
      <c r="L14" s="3" t="s">
        <v>37</v>
      </c>
      <c r="M14" s="3" t="s">
        <v>37</v>
      </c>
      <c r="N14" s="3" t="s">
        <v>37</v>
      </c>
      <c r="O14" s="3" t="s">
        <v>38</v>
      </c>
      <c r="P14" s="3" t="s">
        <v>38</v>
      </c>
      <c r="Q14" s="3" t="s">
        <v>38</v>
      </c>
      <c r="R14" s="3" t="s">
        <v>38</v>
      </c>
      <c r="S14" s="3" t="s">
        <v>38</v>
      </c>
      <c r="T14" s="3" t="s">
        <v>39</v>
      </c>
      <c r="U14" s="3" t="s">
        <v>39</v>
      </c>
      <c r="V14" s="3" t="s">
        <v>39</v>
      </c>
      <c r="W14" s="3" t="s">
        <v>39</v>
      </c>
      <c r="X14" s="3" t="s">
        <v>39</v>
      </c>
      <c r="Y14" s="3" t="s">
        <v>40</v>
      </c>
      <c r="Z14" s="3" t="s">
        <v>40</v>
      </c>
      <c r="AA14" s="3" t="s">
        <v>40</v>
      </c>
      <c r="AB14" s="3" t="s">
        <v>40</v>
      </c>
      <c r="AC14" s="3" t="s">
        <v>40</v>
      </c>
      <c r="AD14" s="62"/>
      <c r="AE14" s="62"/>
      <c r="AF14" s="62"/>
      <c r="AG14" s="27"/>
      <c r="AH14" s="27"/>
      <c r="AI14" s="27"/>
      <c r="AJ14" s="27"/>
    </row>
    <row r="15" customFormat="false" ht="25.5" hidden="false" customHeight="false" outlineLevel="0" collapsed="false">
      <c r="A15" s="12" t="s">
        <v>21</v>
      </c>
      <c r="B15" s="17"/>
      <c r="C15" s="52"/>
      <c r="D15" s="52"/>
      <c r="E15" s="53" t="s">
        <v>13</v>
      </c>
      <c r="F15" s="53" t="s">
        <v>12</v>
      </c>
      <c r="G15" s="53" t="s">
        <v>11</v>
      </c>
      <c r="H15" s="53" t="s">
        <v>13</v>
      </c>
      <c r="I15" s="53" t="s">
        <v>10</v>
      </c>
      <c r="J15" s="53" t="s">
        <v>12</v>
      </c>
      <c r="K15" s="53" t="s">
        <v>10</v>
      </c>
      <c r="L15" s="53" t="s">
        <v>11</v>
      </c>
      <c r="M15" s="53" t="s">
        <v>12</v>
      </c>
      <c r="N15" s="53" t="s">
        <v>10</v>
      </c>
      <c r="O15" s="53" t="s">
        <v>10</v>
      </c>
      <c r="P15" s="53" t="s">
        <v>13</v>
      </c>
      <c r="Q15" s="53" t="s">
        <v>13</v>
      </c>
      <c r="R15" s="53" t="s">
        <v>12</v>
      </c>
      <c r="S15" s="53" t="s">
        <v>12</v>
      </c>
      <c r="T15" s="53" t="s">
        <v>13</v>
      </c>
      <c r="U15" s="53" t="s">
        <v>12</v>
      </c>
      <c r="V15" s="53" t="s">
        <v>13</v>
      </c>
      <c r="W15" s="53" t="s">
        <v>10</v>
      </c>
      <c r="X15" s="53" t="s">
        <v>13</v>
      </c>
      <c r="Y15" s="53" t="s">
        <v>13</v>
      </c>
      <c r="Z15" s="53" t="s">
        <v>12</v>
      </c>
      <c r="AA15" s="53" t="s">
        <v>10</v>
      </c>
      <c r="AB15" s="53" t="s">
        <v>13</v>
      </c>
      <c r="AC15" s="53" t="s">
        <v>11</v>
      </c>
      <c r="AD15" s="54" t="s">
        <v>14</v>
      </c>
      <c r="AE15" s="54" t="s">
        <v>15</v>
      </c>
      <c r="AF15" s="54" t="s">
        <v>16</v>
      </c>
      <c r="AG15" s="10" t="s">
        <v>36</v>
      </c>
      <c r="AH15" s="9" t="s">
        <v>37</v>
      </c>
      <c r="AI15" s="8" t="s">
        <v>38</v>
      </c>
      <c r="AJ15" s="8" t="s">
        <v>39</v>
      </c>
      <c r="AK15" s="8" t="s">
        <v>40</v>
      </c>
    </row>
    <row r="16" customFormat="false" ht="14.25" hidden="false" customHeight="false" outlineLevel="0" collapsed="false">
      <c r="A16" s="2"/>
      <c r="B16" s="17" t="s">
        <v>17</v>
      </c>
      <c r="C16" s="55"/>
      <c r="D16" s="55" t="n">
        <v>25</v>
      </c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7" t="n">
        <f aca="false">SUM(E16:AC16)</f>
        <v>0</v>
      </c>
      <c r="AE16" s="57" t="n">
        <f aca="false">C16*25</f>
        <v>0</v>
      </c>
      <c r="AF16" s="58" t="e">
        <f aca="false">(AD16/AE16)</f>
        <v>#DIV/0!</v>
      </c>
      <c r="AG16" s="21" t="e">
        <f aca="false">AVERAGE(E16:I16)</f>
        <v>#DIV/0!</v>
      </c>
      <c r="AH16" s="59" t="e">
        <f aca="false">AVERAGE(J16:N16)</f>
        <v>#DIV/0!</v>
      </c>
      <c r="AI16" s="60" t="e">
        <f aca="false">AVERAGE(O16:S16)</f>
        <v>#DIV/0!</v>
      </c>
      <c r="AJ16" s="60" t="e">
        <f aca="false">AVERAGE(T16:X16)</f>
        <v>#DIV/0!</v>
      </c>
      <c r="AK16" s="60" t="e">
        <f aca="false">AVERAGE(Y16:AC16)</f>
        <v>#DIV/0!</v>
      </c>
    </row>
    <row r="17" customFormat="false" ht="14.25" hidden="false" customHeight="false" outlineLevel="0" collapsed="false">
      <c r="A17" s="17"/>
      <c r="B17" s="17" t="s">
        <v>18</v>
      </c>
      <c r="C17" s="55"/>
      <c r="D17" s="55" t="n">
        <v>25</v>
      </c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7" t="n">
        <f aca="false">SUM(E17:AC17)</f>
        <v>0</v>
      </c>
      <c r="AE17" s="57" t="n">
        <f aca="false">C17*25</f>
        <v>0</v>
      </c>
      <c r="AF17" s="58" t="e">
        <f aca="false">(AD17/AE17)</f>
        <v>#DIV/0!</v>
      </c>
      <c r="AG17" s="21" t="e">
        <f aca="false">AVERAGE(E17:I17)</f>
        <v>#DIV/0!</v>
      </c>
      <c r="AH17" s="59" t="e">
        <f aca="false">AVERAGE(J17:N17)</f>
        <v>#DIV/0!</v>
      </c>
      <c r="AI17" s="60" t="e">
        <f aca="false">AVERAGE(O17:S17)</f>
        <v>#DIV/0!</v>
      </c>
      <c r="AJ17" s="60" t="e">
        <f aca="false">AVERAGE(T17:X17)</f>
        <v>#DIV/0!</v>
      </c>
      <c r="AK17" s="60" t="e">
        <f aca="false">AVERAGE(Y17:AC17)</f>
        <v>#DIV/0!</v>
      </c>
    </row>
    <row r="18" s="1" customFormat="true" ht="12.75" hidden="false" customHeight="false" outlineLevel="0" collapsed="false">
      <c r="A18" s="14" t="s">
        <v>14</v>
      </c>
      <c r="B18" s="27"/>
      <c r="C18" s="57" t="n">
        <f aca="false">SUM(C16:C17)</f>
        <v>0</v>
      </c>
      <c r="D18" s="54"/>
      <c r="E18" s="14" t="n">
        <f aca="false">SUM(E16:E17)</f>
        <v>0</v>
      </c>
      <c r="F18" s="14" t="n">
        <f aca="false">SUM(F16:F17)</f>
        <v>0</v>
      </c>
      <c r="G18" s="14" t="n">
        <f aca="false">SUM(G16:G17)</f>
        <v>0</v>
      </c>
      <c r="H18" s="14" t="n">
        <f aca="false">SUM(H16:H17)</f>
        <v>0</v>
      </c>
      <c r="I18" s="14" t="n">
        <f aca="false">SUM(I16:I17)</f>
        <v>0</v>
      </c>
      <c r="J18" s="14" t="n">
        <f aca="false">SUM(J16:J17)</f>
        <v>0</v>
      </c>
      <c r="K18" s="14" t="n">
        <f aca="false">SUM(K16:K17)</f>
        <v>0</v>
      </c>
      <c r="L18" s="14" t="n">
        <f aca="false">SUM(L16:L17)</f>
        <v>0</v>
      </c>
      <c r="M18" s="14" t="n">
        <f aca="false">SUM(M16:M17)</f>
        <v>0</v>
      </c>
      <c r="N18" s="14" t="n">
        <f aca="false">SUM(N16:N17)</f>
        <v>0</v>
      </c>
      <c r="O18" s="14" t="n">
        <f aca="false">SUM(O16:O17)</f>
        <v>0</v>
      </c>
      <c r="P18" s="14" t="n">
        <f aca="false">SUM(P16:P17)</f>
        <v>0</v>
      </c>
      <c r="Q18" s="14" t="n">
        <f aca="false">SUM(Q16:Q17)</f>
        <v>0</v>
      </c>
      <c r="R18" s="14" t="n">
        <f aca="false">SUM(R16:R17)</f>
        <v>0</v>
      </c>
      <c r="S18" s="14" t="n">
        <f aca="false">SUM(S16:S17)</f>
        <v>0</v>
      </c>
      <c r="T18" s="14" t="n">
        <f aca="false">SUM(T16:T17)</f>
        <v>0</v>
      </c>
      <c r="U18" s="14" t="n">
        <f aca="false">SUM(U16:U17)</f>
        <v>0</v>
      </c>
      <c r="V18" s="14" t="n">
        <f aca="false">SUM(V16:V17)</f>
        <v>0</v>
      </c>
      <c r="W18" s="14" t="n">
        <f aca="false">SUM(W16:W17)</f>
        <v>0</v>
      </c>
      <c r="X18" s="14" t="n">
        <f aca="false">SUM(X16:X17)</f>
        <v>0</v>
      </c>
      <c r="Y18" s="14" t="n">
        <f aca="false">SUM(Y16:Y17)</f>
        <v>0</v>
      </c>
      <c r="Z18" s="14" t="n">
        <f aca="false">SUM(Z16:Z17)</f>
        <v>0</v>
      </c>
      <c r="AA18" s="14" t="n">
        <f aca="false">SUM(AA16:AA17)</f>
        <v>0</v>
      </c>
      <c r="AB18" s="14" t="n">
        <f aca="false">SUM(AB16:AB17)</f>
        <v>0</v>
      </c>
      <c r="AC18" s="14" t="n">
        <f aca="false">SUM(AC16:AC17)</f>
        <v>0</v>
      </c>
      <c r="AD18" s="54"/>
      <c r="AE18" s="54"/>
      <c r="AF18" s="62"/>
      <c r="AG18" s="63"/>
      <c r="AH18" s="64"/>
      <c r="AI18" s="64"/>
      <c r="AJ18" s="64"/>
    </row>
    <row r="19" s="1" customFormat="true" ht="12.75" hidden="false" customHeight="false" outlineLevel="0" collapsed="false">
      <c r="A19" s="4"/>
      <c r="B19" s="4"/>
      <c r="C19" s="62"/>
      <c r="D19" s="62"/>
      <c r="E19" s="20" t="e">
        <f aca="false">E18/$C18</f>
        <v>#DIV/0!</v>
      </c>
      <c r="F19" s="20" t="e">
        <f aca="false">F18/$C18</f>
        <v>#DIV/0!</v>
      </c>
      <c r="G19" s="20" t="e">
        <f aca="false">G18/$C18</f>
        <v>#DIV/0!</v>
      </c>
      <c r="H19" s="20" t="e">
        <f aca="false">H18/$C18</f>
        <v>#DIV/0!</v>
      </c>
      <c r="I19" s="20" t="e">
        <f aca="false">I18/$C18</f>
        <v>#DIV/0!</v>
      </c>
      <c r="J19" s="20" t="e">
        <f aca="false">J18/$C18</f>
        <v>#DIV/0!</v>
      </c>
      <c r="K19" s="20" t="e">
        <f aca="false">K18/$C18</f>
        <v>#DIV/0!</v>
      </c>
      <c r="L19" s="20" t="e">
        <f aca="false">L18/$C18</f>
        <v>#DIV/0!</v>
      </c>
      <c r="M19" s="20" t="e">
        <f aca="false">M18/$C18</f>
        <v>#DIV/0!</v>
      </c>
      <c r="N19" s="20" t="e">
        <f aca="false">N18/$C18</f>
        <v>#DIV/0!</v>
      </c>
      <c r="O19" s="20" t="e">
        <f aca="false">O18/$C18</f>
        <v>#DIV/0!</v>
      </c>
      <c r="P19" s="20" t="e">
        <f aca="false">P18/$C18</f>
        <v>#DIV/0!</v>
      </c>
      <c r="Q19" s="20" t="e">
        <f aca="false">Q18/$C18</f>
        <v>#DIV/0!</v>
      </c>
      <c r="R19" s="20" t="e">
        <f aca="false">R18/$C18</f>
        <v>#DIV/0!</v>
      </c>
      <c r="S19" s="20" t="e">
        <f aca="false">S18/$C18</f>
        <v>#DIV/0!</v>
      </c>
      <c r="T19" s="20" t="e">
        <f aca="false">T18/$C18</f>
        <v>#DIV/0!</v>
      </c>
      <c r="U19" s="20" t="e">
        <f aca="false">U18/$C18</f>
        <v>#DIV/0!</v>
      </c>
      <c r="V19" s="20" t="e">
        <f aca="false">V18/$C18</f>
        <v>#DIV/0!</v>
      </c>
      <c r="W19" s="20" t="e">
        <f aca="false">W18/$C18</f>
        <v>#DIV/0!</v>
      </c>
      <c r="X19" s="20" t="e">
        <f aca="false">X18/$C18</f>
        <v>#DIV/0!</v>
      </c>
      <c r="Y19" s="20" t="e">
        <f aca="false">Y18/$C18</f>
        <v>#DIV/0!</v>
      </c>
      <c r="Z19" s="20" t="e">
        <f aca="false">Z18/$C18</f>
        <v>#DIV/0!</v>
      </c>
      <c r="AA19" s="20" t="e">
        <f aca="false">AA18/$C18</f>
        <v>#DIV/0!</v>
      </c>
      <c r="AB19" s="20" t="e">
        <f aca="false">AB18/$C18</f>
        <v>#DIV/0!</v>
      </c>
      <c r="AC19" s="20" t="e">
        <f aca="false">AC18/$C18</f>
        <v>#DIV/0!</v>
      </c>
      <c r="AD19" s="65" t="n">
        <f aca="false">SUM(AD16:AD17)</f>
        <v>0</v>
      </c>
      <c r="AE19" s="57" t="n">
        <f aca="false">SUM(AE16:AE17)</f>
        <v>0</v>
      </c>
      <c r="AF19" s="58" t="e">
        <f aca="false">(AD19/AE19)</f>
        <v>#DIV/0!</v>
      </c>
      <c r="AG19" s="30" t="e">
        <f aca="false">AVERAGE(E19:I19)</f>
        <v>#DIV/0!</v>
      </c>
      <c r="AH19" s="30" t="e">
        <f aca="false">AVERAGE(J19:N19)</f>
        <v>#DIV/0!</v>
      </c>
      <c r="AI19" s="30" t="e">
        <f aca="false">AVERAGE(O19:S19)</f>
        <v>#DIV/0!</v>
      </c>
      <c r="AJ19" s="30" t="e">
        <f aca="false">AVERAGE(T19:X19)</f>
        <v>#DIV/0!</v>
      </c>
      <c r="AK19" s="66" t="e">
        <f aca="false">AVERAGE(Y19:AC19)</f>
        <v>#DIV/0!</v>
      </c>
    </row>
    <row r="20" customFormat="false" ht="12.75" hidden="false" customHeight="false" outlineLevel="0" collapsed="false">
      <c r="A20" s="2"/>
      <c r="B20" s="2"/>
      <c r="C20" s="50"/>
      <c r="D20" s="50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62"/>
      <c r="AE20" s="62"/>
      <c r="AF20" s="62"/>
      <c r="AG20" s="4"/>
      <c r="AH20" s="4"/>
      <c r="AI20" s="4"/>
      <c r="AJ20" s="4"/>
    </row>
    <row r="21" customFormat="false" ht="12.75" hidden="false" customHeight="false" outlineLevel="0" collapsed="false">
      <c r="A21" s="17"/>
      <c r="B21" s="2"/>
      <c r="C21" s="50"/>
      <c r="D21" s="50"/>
      <c r="E21" s="3" t="n">
        <v>1</v>
      </c>
      <c r="F21" s="3" t="n">
        <v>2</v>
      </c>
      <c r="G21" s="3" t="n">
        <v>3</v>
      </c>
      <c r="H21" s="3" t="n">
        <v>4</v>
      </c>
      <c r="I21" s="3" t="n">
        <v>5</v>
      </c>
      <c r="J21" s="3" t="n">
        <v>6</v>
      </c>
      <c r="K21" s="3" t="n">
        <v>7</v>
      </c>
      <c r="L21" s="3" t="n">
        <v>8</v>
      </c>
      <c r="M21" s="3" t="n">
        <v>9</v>
      </c>
      <c r="N21" s="3" t="n">
        <v>10</v>
      </c>
      <c r="O21" s="3" t="n">
        <v>11</v>
      </c>
      <c r="P21" s="3" t="n">
        <v>12</v>
      </c>
      <c r="Q21" s="3" t="n">
        <v>13</v>
      </c>
      <c r="R21" s="3" t="n">
        <v>14</v>
      </c>
      <c r="S21" s="3" t="n">
        <v>15</v>
      </c>
      <c r="T21" s="3" t="n">
        <v>16</v>
      </c>
      <c r="U21" s="3" t="n">
        <v>17</v>
      </c>
      <c r="V21" s="3" t="n">
        <v>18</v>
      </c>
      <c r="W21" s="3" t="n">
        <v>19</v>
      </c>
      <c r="X21" s="3" t="n">
        <v>20</v>
      </c>
      <c r="Y21" s="3" t="n">
        <v>21</v>
      </c>
      <c r="Z21" s="3" t="n">
        <v>22</v>
      </c>
      <c r="AA21" s="3" t="n">
        <v>23</v>
      </c>
      <c r="AB21" s="3" t="n">
        <v>24</v>
      </c>
      <c r="AC21" s="3" t="n">
        <v>25</v>
      </c>
      <c r="AD21" s="62"/>
      <c r="AE21" s="62"/>
      <c r="AF21" s="62"/>
      <c r="AG21" s="27"/>
      <c r="AH21" s="27"/>
      <c r="AI21" s="27"/>
      <c r="AJ21" s="27"/>
    </row>
    <row r="22" customFormat="false" ht="12.75" hidden="false" customHeight="false" outlineLevel="0" collapsed="false">
      <c r="A22" s="6" t="s">
        <v>0</v>
      </c>
      <c r="B22" s="6" t="s">
        <v>1</v>
      </c>
      <c r="C22" s="52" t="s">
        <v>2</v>
      </c>
      <c r="D22" s="52" t="s">
        <v>3</v>
      </c>
      <c r="E22" s="3" t="s">
        <v>36</v>
      </c>
      <c r="F22" s="3" t="s">
        <v>36</v>
      </c>
      <c r="G22" s="3" t="s">
        <v>36</v>
      </c>
      <c r="H22" s="3" t="s">
        <v>36</v>
      </c>
      <c r="I22" s="3" t="s">
        <v>36</v>
      </c>
      <c r="J22" s="3" t="s">
        <v>37</v>
      </c>
      <c r="K22" s="3" t="s">
        <v>37</v>
      </c>
      <c r="L22" s="3" t="s">
        <v>37</v>
      </c>
      <c r="M22" s="3" t="s">
        <v>37</v>
      </c>
      <c r="N22" s="3" t="s">
        <v>37</v>
      </c>
      <c r="O22" s="3" t="s">
        <v>38</v>
      </c>
      <c r="P22" s="3" t="s">
        <v>38</v>
      </c>
      <c r="Q22" s="3" t="s">
        <v>38</v>
      </c>
      <c r="R22" s="3" t="s">
        <v>38</v>
      </c>
      <c r="S22" s="3" t="s">
        <v>38</v>
      </c>
      <c r="T22" s="3" t="s">
        <v>39</v>
      </c>
      <c r="U22" s="3" t="s">
        <v>39</v>
      </c>
      <c r="V22" s="3" t="s">
        <v>39</v>
      </c>
      <c r="W22" s="3" t="s">
        <v>39</v>
      </c>
      <c r="X22" s="3" t="s">
        <v>39</v>
      </c>
      <c r="Y22" s="3" t="s">
        <v>40</v>
      </c>
      <c r="Z22" s="3" t="s">
        <v>40</v>
      </c>
      <c r="AA22" s="3" t="s">
        <v>40</v>
      </c>
      <c r="AB22" s="3" t="s">
        <v>40</v>
      </c>
      <c r="AC22" s="3" t="s">
        <v>40</v>
      </c>
      <c r="AD22" s="62"/>
      <c r="AE22" s="62"/>
      <c r="AF22" s="62"/>
      <c r="AG22" s="27"/>
      <c r="AH22" s="27"/>
      <c r="AI22" s="27"/>
      <c r="AJ22" s="27"/>
    </row>
    <row r="23" customFormat="false" ht="25.5" hidden="false" customHeight="false" outlineLevel="0" collapsed="false">
      <c r="A23" s="12" t="s">
        <v>22</v>
      </c>
      <c r="B23" s="17"/>
      <c r="C23" s="52"/>
      <c r="D23" s="52"/>
      <c r="E23" s="53" t="s">
        <v>13</v>
      </c>
      <c r="F23" s="53" t="s">
        <v>12</v>
      </c>
      <c r="G23" s="53" t="s">
        <v>11</v>
      </c>
      <c r="H23" s="53" t="s">
        <v>13</v>
      </c>
      <c r="I23" s="53" t="s">
        <v>10</v>
      </c>
      <c r="J23" s="53" t="s">
        <v>12</v>
      </c>
      <c r="K23" s="53" t="s">
        <v>10</v>
      </c>
      <c r="L23" s="53" t="s">
        <v>11</v>
      </c>
      <c r="M23" s="53" t="s">
        <v>12</v>
      </c>
      <c r="N23" s="53" t="s">
        <v>10</v>
      </c>
      <c r="O23" s="53" t="s">
        <v>10</v>
      </c>
      <c r="P23" s="53" t="s">
        <v>13</v>
      </c>
      <c r="Q23" s="53" t="s">
        <v>13</v>
      </c>
      <c r="R23" s="53" t="s">
        <v>12</v>
      </c>
      <c r="S23" s="53" t="s">
        <v>12</v>
      </c>
      <c r="T23" s="53" t="s">
        <v>13</v>
      </c>
      <c r="U23" s="53" t="s">
        <v>12</v>
      </c>
      <c r="V23" s="53" t="s">
        <v>13</v>
      </c>
      <c r="W23" s="53" t="s">
        <v>10</v>
      </c>
      <c r="X23" s="53" t="s">
        <v>13</v>
      </c>
      <c r="Y23" s="53" t="s">
        <v>13</v>
      </c>
      <c r="Z23" s="53" t="s">
        <v>12</v>
      </c>
      <c r="AA23" s="53" t="s">
        <v>10</v>
      </c>
      <c r="AB23" s="53" t="s">
        <v>13</v>
      </c>
      <c r="AC23" s="53" t="s">
        <v>11</v>
      </c>
      <c r="AD23" s="54" t="s">
        <v>14</v>
      </c>
      <c r="AE23" s="54" t="s">
        <v>15</v>
      </c>
      <c r="AF23" s="54" t="s">
        <v>16</v>
      </c>
      <c r="AG23" s="10" t="s">
        <v>36</v>
      </c>
      <c r="AH23" s="9" t="s">
        <v>37</v>
      </c>
      <c r="AI23" s="8" t="s">
        <v>38</v>
      </c>
      <c r="AJ23" s="8" t="s">
        <v>39</v>
      </c>
      <c r="AK23" s="8" t="s">
        <v>40</v>
      </c>
    </row>
    <row r="24" customFormat="false" ht="14.25" hidden="false" customHeight="false" outlineLevel="0" collapsed="false">
      <c r="A24" s="12"/>
      <c r="B24" s="17" t="s">
        <v>17</v>
      </c>
      <c r="C24" s="55"/>
      <c r="D24" s="55" t="n">
        <v>25</v>
      </c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7" t="n">
        <f aca="false">SUM(E24:AC24)</f>
        <v>0</v>
      </c>
      <c r="AE24" s="57" t="n">
        <f aca="false">C24*25</f>
        <v>0</v>
      </c>
      <c r="AF24" s="58" t="e">
        <f aca="false">(AD24/AE24)</f>
        <v>#DIV/0!</v>
      </c>
      <c r="AG24" s="21" t="e">
        <f aca="false">AVERAGE(E24:I24)</f>
        <v>#DIV/0!</v>
      </c>
      <c r="AH24" s="59" t="e">
        <f aca="false">AVERAGE(J24:N24)</f>
        <v>#DIV/0!</v>
      </c>
      <c r="AI24" s="60" t="e">
        <f aca="false">AVERAGE(O24:S24)</f>
        <v>#DIV/0!</v>
      </c>
      <c r="AJ24" s="60" t="e">
        <f aca="false">AVERAGE(T24:X24)</f>
        <v>#DIV/0!</v>
      </c>
      <c r="AK24" s="60" t="e">
        <f aca="false">AVERAGE(Y24:AC24)</f>
        <v>#DIV/0!</v>
      </c>
    </row>
    <row r="25" customFormat="false" ht="14.25" hidden="false" customHeight="false" outlineLevel="0" collapsed="false">
      <c r="A25" s="17"/>
      <c r="B25" s="17" t="s">
        <v>18</v>
      </c>
      <c r="C25" s="55"/>
      <c r="D25" s="55" t="n">
        <v>25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7" t="n">
        <f aca="false">SUM(E25:AC25)</f>
        <v>0</v>
      </c>
      <c r="AE25" s="57" t="n">
        <f aca="false">C25*25</f>
        <v>0</v>
      </c>
      <c r="AF25" s="58" t="e">
        <f aca="false">(AD25/AE25)</f>
        <v>#DIV/0!</v>
      </c>
      <c r="AG25" s="21" t="e">
        <f aca="false">AVERAGE(E25:I25)</f>
        <v>#DIV/0!</v>
      </c>
      <c r="AH25" s="59" t="e">
        <f aca="false">AVERAGE(J25:N25)</f>
        <v>#DIV/0!</v>
      </c>
      <c r="AI25" s="60" t="e">
        <f aca="false">AVERAGE(O25:S25)</f>
        <v>#DIV/0!</v>
      </c>
      <c r="AJ25" s="60" t="e">
        <f aca="false">AVERAGE(T25:X25)</f>
        <v>#DIV/0!</v>
      </c>
      <c r="AK25" s="60" t="e">
        <f aca="false">AVERAGE(Y25:AC25)</f>
        <v>#DIV/0!</v>
      </c>
    </row>
    <row r="26" customFormat="false" ht="14.25" hidden="false" customHeight="false" outlineLevel="0" collapsed="false">
      <c r="A26" s="12"/>
      <c r="B26" s="17" t="s">
        <v>19</v>
      </c>
      <c r="C26" s="55"/>
      <c r="D26" s="55" t="n">
        <v>25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7" t="n">
        <f aca="false">SUM(E26:AC26)</f>
        <v>0</v>
      </c>
      <c r="AE26" s="57" t="n">
        <f aca="false">C26*25</f>
        <v>0</v>
      </c>
      <c r="AF26" s="58" t="e">
        <f aca="false">(AD26/AE26)</f>
        <v>#DIV/0!</v>
      </c>
      <c r="AG26" s="21" t="e">
        <f aca="false">AVERAGE(E26:I26)</f>
        <v>#DIV/0!</v>
      </c>
      <c r="AH26" s="59" t="e">
        <f aca="false">AVERAGE(J26:N26)</f>
        <v>#DIV/0!</v>
      </c>
      <c r="AI26" s="60" t="e">
        <f aca="false">AVERAGE(O26:S26)</f>
        <v>#DIV/0!</v>
      </c>
      <c r="AJ26" s="60" t="e">
        <f aca="false">AVERAGE(T26:X26)</f>
        <v>#DIV/0!</v>
      </c>
      <c r="AK26" s="60" t="e">
        <f aca="false">AVERAGE(Y26:AC26)</f>
        <v>#DIV/0!</v>
      </c>
    </row>
    <row r="27" s="69" customFormat="true" ht="12.75" hidden="false" customHeight="false" outlineLevel="0" collapsed="false">
      <c r="A27" s="68"/>
      <c r="B27" s="68" t="s">
        <v>20</v>
      </c>
      <c r="C27" s="55"/>
      <c r="D27" s="55" t="n">
        <v>25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57" t="n">
        <f aca="false">SUM(E27:AC27)</f>
        <v>0</v>
      </c>
      <c r="AE27" s="57" t="n">
        <f aca="false">C27*25</f>
        <v>0</v>
      </c>
      <c r="AF27" s="58" t="e">
        <f aca="false">(AD27/AE27)</f>
        <v>#DIV/0!</v>
      </c>
      <c r="AG27" s="21" t="e">
        <f aca="false">AVERAGE(E27:I27)</f>
        <v>#DIV/0!</v>
      </c>
      <c r="AH27" s="59" t="e">
        <f aca="false">AVERAGE(J27:N27)</f>
        <v>#DIV/0!</v>
      </c>
      <c r="AI27" s="60" t="e">
        <f aca="false">AVERAGE(O27:S27)</f>
        <v>#DIV/0!</v>
      </c>
      <c r="AJ27" s="60" t="e">
        <f aca="false">AVERAGE(T27:X27)</f>
        <v>#DIV/0!</v>
      </c>
      <c r="AK27" s="60" t="e">
        <f aca="false">AVERAGE(Y27:AC27)</f>
        <v>#DIV/0!</v>
      </c>
    </row>
    <row r="28" s="1" customFormat="true" ht="12.75" hidden="false" customHeight="false" outlineLevel="0" collapsed="false">
      <c r="A28" s="14" t="s">
        <v>14</v>
      </c>
      <c r="B28" s="27"/>
      <c r="C28" s="57" t="n">
        <f aca="false">SUM(C24:C27)</f>
        <v>0</v>
      </c>
      <c r="D28" s="54"/>
      <c r="E28" s="14" t="n">
        <f aca="false">SUM(E24:E27)</f>
        <v>0</v>
      </c>
      <c r="F28" s="14" t="n">
        <f aca="false">SUM(F24:F27)</f>
        <v>0</v>
      </c>
      <c r="G28" s="14" t="n">
        <f aca="false">SUM(G24:G27)</f>
        <v>0</v>
      </c>
      <c r="H28" s="14" t="n">
        <f aca="false">SUM(H24:H27)</f>
        <v>0</v>
      </c>
      <c r="I28" s="14" t="n">
        <f aca="false">SUM(I24:I27)</f>
        <v>0</v>
      </c>
      <c r="J28" s="14" t="n">
        <f aca="false">SUM(J24:J27)</f>
        <v>0</v>
      </c>
      <c r="K28" s="14" t="n">
        <f aca="false">SUM(K24:K27)</f>
        <v>0</v>
      </c>
      <c r="L28" s="14" t="n">
        <f aca="false">SUM(L24:L27)</f>
        <v>0</v>
      </c>
      <c r="M28" s="14" t="n">
        <f aca="false">SUM(M24:M27)</f>
        <v>0</v>
      </c>
      <c r="N28" s="14" t="n">
        <f aca="false">SUM(N24:N27)</f>
        <v>0</v>
      </c>
      <c r="O28" s="14" t="n">
        <f aca="false">SUM(O24:O27)</f>
        <v>0</v>
      </c>
      <c r="P28" s="14" t="n">
        <f aca="false">SUM(P24:P27)</f>
        <v>0</v>
      </c>
      <c r="Q28" s="14" t="n">
        <f aca="false">SUM(Q24:Q27)</f>
        <v>0</v>
      </c>
      <c r="R28" s="14" t="n">
        <f aca="false">SUM(R24:R27)</f>
        <v>0</v>
      </c>
      <c r="S28" s="14" t="n">
        <f aca="false">SUM(S24:S27)</f>
        <v>0</v>
      </c>
      <c r="T28" s="14" t="n">
        <f aca="false">SUM(T24:T27)</f>
        <v>0</v>
      </c>
      <c r="U28" s="14" t="n">
        <f aca="false">SUM(U24:U27)</f>
        <v>0</v>
      </c>
      <c r="V28" s="14" t="n">
        <f aca="false">SUM(V24:V27)</f>
        <v>0</v>
      </c>
      <c r="W28" s="14" t="n">
        <f aca="false">SUM(W24:W27)</f>
        <v>0</v>
      </c>
      <c r="X28" s="14" t="n">
        <f aca="false">SUM(X24:X27)</f>
        <v>0</v>
      </c>
      <c r="Y28" s="14" t="n">
        <f aca="false">SUM(Y24:Y27)</f>
        <v>0</v>
      </c>
      <c r="Z28" s="14" t="n">
        <f aca="false">SUM(Z24:Z27)</f>
        <v>0</v>
      </c>
      <c r="AA28" s="14" t="n">
        <f aca="false">SUM(AA24:AA27)</f>
        <v>0</v>
      </c>
      <c r="AB28" s="14" t="n">
        <f aca="false">SUM(AB24:AB27)</f>
        <v>0</v>
      </c>
      <c r="AC28" s="14" t="n">
        <f aca="false">SUM(AC24:AC27)</f>
        <v>0</v>
      </c>
      <c r="AD28" s="54"/>
      <c r="AE28" s="54"/>
      <c r="AF28" s="62"/>
      <c r="AG28" s="63"/>
      <c r="AH28" s="64"/>
      <c r="AI28" s="64"/>
      <c r="AJ28" s="64"/>
    </row>
    <row r="29" s="1" customFormat="true" ht="12.75" hidden="false" customHeight="false" outlineLevel="0" collapsed="false">
      <c r="A29" s="27"/>
      <c r="B29" s="4"/>
      <c r="C29" s="62"/>
      <c r="D29" s="62"/>
      <c r="E29" s="20" t="e">
        <f aca="false">E28/$C28</f>
        <v>#DIV/0!</v>
      </c>
      <c r="F29" s="20" t="e">
        <f aca="false">F28/$C28</f>
        <v>#DIV/0!</v>
      </c>
      <c r="G29" s="20" t="e">
        <f aca="false">G28/$C28</f>
        <v>#DIV/0!</v>
      </c>
      <c r="H29" s="20" t="e">
        <f aca="false">H28/$C28</f>
        <v>#DIV/0!</v>
      </c>
      <c r="I29" s="20" t="e">
        <f aca="false">I28/$C28</f>
        <v>#DIV/0!</v>
      </c>
      <c r="J29" s="20" t="e">
        <f aca="false">J28/$C28</f>
        <v>#DIV/0!</v>
      </c>
      <c r="K29" s="20" t="e">
        <f aca="false">K28/$C28</f>
        <v>#DIV/0!</v>
      </c>
      <c r="L29" s="20" t="e">
        <f aca="false">L28/$C28</f>
        <v>#DIV/0!</v>
      </c>
      <c r="M29" s="20" t="e">
        <f aca="false">M28/$C28</f>
        <v>#DIV/0!</v>
      </c>
      <c r="N29" s="20" t="e">
        <f aca="false">N28/$C28</f>
        <v>#DIV/0!</v>
      </c>
      <c r="O29" s="20" t="e">
        <f aca="false">O28/$C28</f>
        <v>#DIV/0!</v>
      </c>
      <c r="P29" s="20" t="e">
        <f aca="false">P28/$C28</f>
        <v>#DIV/0!</v>
      </c>
      <c r="Q29" s="20" t="e">
        <f aca="false">Q28/$C28</f>
        <v>#DIV/0!</v>
      </c>
      <c r="R29" s="20" t="e">
        <f aca="false">R28/$C28</f>
        <v>#DIV/0!</v>
      </c>
      <c r="S29" s="20" t="e">
        <f aca="false">S28/$C28</f>
        <v>#DIV/0!</v>
      </c>
      <c r="T29" s="20" t="e">
        <f aca="false">T28/$C28</f>
        <v>#DIV/0!</v>
      </c>
      <c r="U29" s="20" t="e">
        <f aca="false">U28/$C28</f>
        <v>#DIV/0!</v>
      </c>
      <c r="V29" s="20" t="e">
        <f aca="false">V28/$C28</f>
        <v>#DIV/0!</v>
      </c>
      <c r="W29" s="20" t="e">
        <f aca="false">W28/$C28</f>
        <v>#DIV/0!</v>
      </c>
      <c r="X29" s="20" t="e">
        <f aca="false">X28/$C28</f>
        <v>#DIV/0!</v>
      </c>
      <c r="Y29" s="20" t="e">
        <f aca="false">Y28/$C28</f>
        <v>#DIV/0!</v>
      </c>
      <c r="Z29" s="20" t="e">
        <f aca="false">Z28/$C28</f>
        <v>#DIV/0!</v>
      </c>
      <c r="AA29" s="20" t="e">
        <f aca="false">AA28/$C28</f>
        <v>#DIV/0!</v>
      </c>
      <c r="AB29" s="20" t="e">
        <f aca="false">AB28/$C28</f>
        <v>#DIV/0!</v>
      </c>
      <c r="AC29" s="20" t="e">
        <f aca="false">AC28/$C28</f>
        <v>#DIV/0!</v>
      </c>
      <c r="AD29" s="65" t="n">
        <f aca="false">SUM(AD24:AD27)</f>
        <v>0</v>
      </c>
      <c r="AE29" s="57" t="n">
        <f aca="false">SUM(AE24:AE27)</f>
        <v>0</v>
      </c>
      <c r="AF29" s="58" t="e">
        <f aca="false">(AD29/AE29)</f>
        <v>#DIV/0!</v>
      </c>
      <c r="AG29" s="30" t="e">
        <f aca="false">AVERAGE(E29:I29)</f>
        <v>#DIV/0!</v>
      </c>
      <c r="AH29" s="30" t="e">
        <f aca="false">AVERAGE(J29:N29)</f>
        <v>#DIV/0!</v>
      </c>
      <c r="AI29" s="30" t="e">
        <f aca="false">AVERAGE(O29:S29)</f>
        <v>#DIV/0!</v>
      </c>
      <c r="AJ29" s="30" t="e">
        <f aca="false">AVERAGE(T29:X29)</f>
        <v>#DIV/0!</v>
      </c>
      <c r="AK29" s="66" t="e">
        <f aca="false">AVERAGE(Y29:AC29)</f>
        <v>#DIV/0!</v>
      </c>
    </row>
    <row r="30" customFormat="false" ht="12.75" hidden="false" customHeight="false" outlineLevel="0" collapsed="false">
      <c r="A30" s="2"/>
      <c r="B30" s="2"/>
      <c r="C30" s="50"/>
      <c r="D30" s="52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2"/>
      <c r="AE30" s="62"/>
      <c r="AF30" s="62"/>
      <c r="AG30" s="4"/>
      <c r="AH30" s="4"/>
      <c r="AI30" s="4"/>
      <c r="AJ30" s="4"/>
    </row>
    <row r="31" customFormat="false" ht="12.75" hidden="false" customHeight="false" outlineLevel="0" collapsed="false">
      <c r="A31" s="17"/>
      <c r="B31" s="2"/>
      <c r="C31" s="50"/>
      <c r="D31" s="50"/>
      <c r="E31" s="3" t="n">
        <v>1</v>
      </c>
      <c r="F31" s="3" t="n">
        <v>2</v>
      </c>
      <c r="G31" s="3" t="n">
        <v>3</v>
      </c>
      <c r="H31" s="3" t="n">
        <v>4</v>
      </c>
      <c r="I31" s="3" t="n">
        <v>5</v>
      </c>
      <c r="J31" s="3" t="n">
        <v>6</v>
      </c>
      <c r="K31" s="3" t="n">
        <v>7</v>
      </c>
      <c r="L31" s="3" t="n">
        <v>8</v>
      </c>
      <c r="M31" s="3" t="n">
        <v>9</v>
      </c>
      <c r="N31" s="3" t="n">
        <v>10</v>
      </c>
      <c r="O31" s="3" t="n">
        <v>11</v>
      </c>
      <c r="P31" s="3" t="n">
        <v>12</v>
      </c>
      <c r="Q31" s="3" t="n">
        <v>13</v>
      </c>
      <c r="R31" s="3" t="n">
        <v>14</v>
      </c>
      <c r="S31" s="3" t="n">
        <v>15</v>
      </c>
      <c r="T31" s="3" t="n">
        <v>16</v>
      </c>
      <c r="U31" s="3" t="n">
        <v>17</v>
      </c>
      <c r="V31" s="3" t="n">
        <v>18</v>
      </c>
      <c r="W31" s="3" t="n">
        <v>19</v>
      </c>
      <c r="X31" s="3" t="n">
        <v>20</v>
      </c>
      <c r="Y31" s="3" t="n">
        <v>21</v>
      </c>
      <c r="Z31" s="3" t="n">
        <v>22</v>
      </c>
      <c r="AA31" s="3" t="n">
        <v>23</v>
      </c>
      <c r="AB31" s="3" t="n">
        <v>24</v>
      </c>
      <c r="AC31" s="3" t="n">
        <v>25</v>
      </c>
      <c r="AD31" s="62"/>
      <c r="AE31" s="62"/>
      <c r="AF31" s="62"/>
      <c r="AG31" s="27"/>
      <c r="AH31" s="27"/>
      <c r="AI31" s="27"/>
      <c r="AJ31" s="27"/>
    </row>
    <row r="32" customFormat="false" ht="12.75" hidden="false" customHeight="false" outlineLevel="0" collapsed="false">
      <c r="A32" s="6" t="s">
        <v>0</v>
      </c>
      <c r="B32" s="6" t="s">
        <v>1</v>
      </c>
      <c r="C32" s="52" t="s">
        <v>2</v>
      </c>
      <c r="D32" s="52" t="s">
        <v>3</v>
      </c>
      <c r="E32" s="3" t="s">
        <v>36</v>
      </c>
      <c r="F32" s="3" t="s">
        <v>36</v>
      </c>
      <c r="G32" s="3" t="s">
        <v>36</v>
      </c>
      <c r="H32" s="3" t="s">
        <v>36</v>
      </c>
      <c r="I32" s="3" t="s">
        <v>36</v>
      </c>
      <c r="J32" s="3" t="s">
        <v>37</v>
      </c>
      <c r="K32" s="3" t="s">
        <v>37</v>
      </c>
      <c r="L32" s="3" t="s">
        <v>37</v>
      </c>
      <c r="M32" s="3" t="s">
        <v>37</v>
      </c>
      <c r="N32" s="3" t="s">
        <v>37</v>
      </c>
      <c r="O32" s="3" t="s">
        <v>38</v>
      </c>
      <c r="P32" s="3" t="s">
        <v>38</v>
      </c>
      <c r="Q32" s="3" t="s">
        <v>38</v>
      </c>
      <c r="R32" s="3" t="s">
        <v>38</v>
      </c>
      <c r="S32" s="3" t="s">
        <v>38</v>
      </c>
      <c r="T32" s="3" t="s">
        <v>39</v>
      </c>
      <c r="U32" s="3" t="s">
        <v>39</v>
      </c>
      <c r="V32" s="3" t="s">
        <v>39</v>
      </c>
      <c r="W32" s="3" t="s">
        <v>39</v>
      </c>
      <c r="X32" s="3" t="s">
        <v>39</v>
      </c>
      <c r="Y32" s="3" t="s">
        <v>40</v>
      </c>
      <c r="Z32" s="3" t="s">
        <v>40</v>
      </c>
      <c r="AA32" s="3" t="s">
        <v>40</v>
      </c>
      <c r="AB32" s="3" t="s">
        <v>40</v>
      </c>
      <c r="AC32" s="3" t="s">
        <v>40</v>
      </c>
      <c r="AD32" s="62"/>
      <c r="AE32" s="62"/>
      <c r="AF32" s="62"/>
      <c r="AG32" s="27"/>
      <c r="AH32" s="27"/>
      <c r="AI32" s="27"/>
      <c r="AJ32" s="27"/>
    </row>
    <row r="33" customFormat="false" ht="25.5" hidden="false" customHeight="false" outlineLevel="0" collapsed="false">
      <c r="A33" s="12" t="s">
        <v>23</v>
      </c>
      <c r="B33" s="17"/>
      <c r="C33" s="52"/>
      <c r="D33" s="52"/>
      <c r="E33" s="53" t="s">
        <v>13</v>
      </c>
      <c r="F33" s="53" t="s">
        <v>12</v>
      </c>
      <c r="G33" s="53" t="s">
        <v>11</v>
      </c>
      <c r="H33" s="53" t="s">
        <v>13</v>
      </c>
      <c r="I33" s="53" t="s">
        <v>10</v>
      </c>
      <c r="J33" s="53" t="s">
        <v>12</v>
      </c>
      <c r="K33" s="53" t="s">
        <v>10</v>
      </c>
      <c r="L33" s="53" t="s">
        <v>11</v>
      </c>
      <c r="M33" s="53" t="s">
        <v>12</v>
      </c>
      <c r="N33" s="53" t="s">
        <v>10</v>
      </c>
      <c r="O33" s="53" t="s">
        <v>10</v>
      </c>
      <c r="P33" s="53" t="s">
        <v>13</v>
      </c>
      <c r="Q33" s="53" t="s">
        <v>13</v>
      </c>
      <c r="R33" s="53" t="s">
        <v>12</v>
      </c>
      <c r="S33" s="53" t="s">
        <v>12</v>
      </c>
      <c r="T33" s="53" t="s">
        <v>13</v>
      </c>
      <c r="U33" s="53" t="s">
        <v>12</v>
      </c>
      <c r="V33" s="53" t="s">
        <v>13</v>
      </c>
      <c r="W33" s="53" t="s">
        <v>10</v>
      </c>
      <c r="X33" s="53" t="s">
        <v>13</v>
      </c>
      <c r="Y33" s="53" t="s">
        <v>13</v>
      </c>
      <c r="Z33" s="53" t="s">
        <v>12</v>
      </c>
      <c r="AA33" s="53" t="s">
        <v>10</v>
      </c>
      <c r="AB33" s="53" t="s">
        <v>13</v>
      </c>
      <c r="AC33" s="53" t="s">
        <v>11</v>
      </c>
      <c r="AD33" s="54" t="s">
        <v>14</v>
      </c>
      <c r="AE33" s="54" t="s">
        <v>15</v>
      </c>
      <c r="AF33" s="54" t="s">
        <v>16</v>
      </c>
      <c r="AG33" s="10" t="s">
        <v>36</v>
      </c>
      <c r="AH33" s="9" t="s">
        <v>37</v>
      </c>
      <c r="AI33" s="8" t="s">
        <v>38</v>
      </c>
      <c r="AJ33" s="8" t="s">
        <v>39</v>
      </c>
      <c r="AK33" s="8" t="s">
        <v>40</v>
      </c>
    </row>
    <row r="34" customFormat="false" ht="12.75" hidden="false" customHeight="false" outlineLevel="0" collapsed="false">
      <c r="A34" s="12"/>
      <c r="B34" s="17" t="s">
        <v>17</v>
      </c>
      <c r="C34" s="55"/>
      <c r="D34" s="55" t="n">
        <v>25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7" t="n">
        <f aca="false">SUM(E34:AC34)</f>
        <v>0</v>
      </c>
      <c r="AE34" s="57" t="n">
        <f aca="false">C34*25</f>
        <v>0</v>
      </c>
      <c r="AF34" s="58" t="e">
        <f aca="false">(AD34/AE34)</f>
        <v>#DIV/0!</v>
      </c>
      <c r="AG34" s="21" t="e">
        <f aca="false">AVERAGE(E34:I34)</f>
        <v>#DIV/0!</v>
      </c>
      <c r="AH34" s="59" t="e">
        <f aca="false">AVERAGE(J34:N34)</f>
        <v>#DIV/0!</v>
      </c>
      <c r="AI34" s="60" t="e">
        <f aca="false">AVERAGE(O34:S34)</f>
        <v>#DIV/0!</v>
      </c>
      <c r="AJ34" s="60" t="e">
        <f aca="false">AVERAGE(T34:X34)</f>
        <v>#DIV/0!</v>
      </c>
      <c r="AK34" s="60" t="e">
        <f aca="false">AVERAGE(Y34:AC34)</f>
        <v>#DIV/0!</v>
      </c>
    </row>
    <row r="35" customFormat="false" ht="12.75" hidden="false" customHeight="false" outlineLevel="0" collapsed="false">
      <c r="A35" s="17"/>
      <c r="B35" s="17" t="s">
        <v>18</v>
      </c>
      <c r="C35" s="55"/>
      <c r="D35" s="55" t="n">
        <v>25</v>
      </c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7" t="n">
        <f aca="false">SUM(E35:AC35)</f>
        <v>0</v>
      </c>
      <c r="AE35" s="57" t="n">
        <f aca="false">C35*25</f>
        <v>0</v>
      </c>
      <c r="AF35" s="58" t="e">
        <f aca="false">(AD35/AE35)</f>
        <v>#DIV/0!</v>
      </c>
      <c r="AG35" s="21" t="e">
        <f aca="false">AVERAGE(E35:I35)</f>
        <v>#DIV/0!</v>
      </c>
      <c r="AH35" s="59" t="e">
        <f aca="false">AVERAGE(J35:N35)</f>
        <v>#DIV/0!</v>
      </c>
      <c r="AI35" s="60" t="e">
        <f aca="false">AVERAGE(O35:S35)</f>
        <v>#DIV/0!</v>
      </c>
      <c r="AJ35" s="60" t="e">
        <f aca="false">AVERAGE(T35:X35)</f>
        <v>#DIV/0!</v>
      </c>
      <c r="AK35" s="60" t="e">
        <f aca="false">AVERAGE(Y35:AC35)</f>
        <v>#DIV/0!</v>
      </c>
    </row>
    <row r="36" customFormat="false" ht="12.75" hidden="false" customHeight="false" outlineLevel="0" collapsed="false">
      <c r="A36" s="12"/>
      <c r="B36" s="17" t="s">
        <v>19</v>
      </c>
      <c r="C36" s="55"/>
      <c r="D36" s="55" t="n">
        <v>25</v>
      </c>
      <c r="E36" s="55"/>
      <c r="F36" s="55"/>
      <c r="G36" s="55"/>
      <c r="H36" s="55"/>
      <c r="I36" s="70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7" t="n">
        <f aca="false">SUM(E36:AC36)</f>
        <v>0</v>
      </c>
      <c r="AE36" s="57" t="n">
        <f aca="false">C36*25</f>
        <v>0</v>
      </c>
      <c r="AF36" s="58" t="e">
        <f aca="false">(AD36/AE36)</f>
        <v>#DIV/0!</v>
      </c>
      <c r="AG36" s="21" t="e">
        <f aca="false">AVERAGE(E36:I36)</f>
        <v>#DIV/0!</v>
      </c>
      <c r="AH36" s="59" t="e">
        <f aca="false">AVERAGE(J36:N36)</f>
        <v>#DIV/0!</v>
      </c>
      <c r="AI36" s="60" t="e">
        <f aca="false">AVERAGE(O36:S36)</f>
        <v>#DIV/0!</v>
      </c>
      <c r="AJ36" s="60" t="e">
        <f aca="false">AVERAGE(T36:X36)</f>
        <v>#DIV/0!</v>
      </c>
      <c r="AK36" s="60" t="e">
        <f aca="false">AVERAGE(Y36:AC36)</f>
        <v>#DIV/0!</v>
      </c>
    </row>
    <row r="37" customFormat="false" ht="12.75" hidden="false" customHeight="false" outlineLevel="0" collapsed="false">
      <c r="A37" s="17"/>
      <c r="B37" s="17" t="s">
        <v>20</v>
      </c>
      <c r="C37" s="55"/>
      <c r="D37" s="55" t="n">
        <v>25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57" t="n">
        <f aca="false">SUM(E37:AC37)</f>
        <v>0</v>
      </c>
      <c r="AE37" s="57" t="n">
        <f aca="false">C37*25</f>
        <v>0</v>
      </c>
      <c r="AF37" s="58" t="e">
        <f aca="false">(AD37/AE37)</f>
        <v>#DIV/0!</v>
      </c>
      <c r="AG37" s="21" t="e">
        <f aca="false">AVERAGE(E37:I37)</f>
        <v>#DIV/0!</v>
      </c>
      <c r="AH37" s="59" t="e">
        <f aca="false">AVERAGE(J37:N37)</f>
        <v>#DIV/0!</v>
      </c>
      <c r="AI37" s="60" t="e">
        <f aca="false">AVERAGE(O37:S37)</f>
        <v>#DIV/0!</v>
      </c>
      <c r="AJ37" s="60" t="e">
        <f aca="false">AVERAGE(T37:X37)</f>
        <v>#DIV/0!</v>
      </c>
      <c r="AK37" s="60" t="e">
        <f aca="false">AVERAGE(Y37:AC37)</f>
        <v>#DIV/0!</v>
      </c>
    </row>
    <row r="38" s="1" customFormat="true" ht="12.75" hidden="false" customHeight="false" outlineLevel="0" collapsed="false">
      <c r="A38" s="14" t="s">
        <v>14</v>
      </c>
      <c r="B38" s="27"/>
      <c r="C38" s="57" t="n">
        <f aca="false">SUM(C34:C37)</f>
        <v>0</v>
      </c>
      <c r="D38" s="54"/>
      <c r="E38" s="14" t="n">
        <f aca="false">SUM(E34:E37)</f>
        <v>0</v>
      </c>
      <c r="F38" s="14" t="n">
        <f aca="false">SUM(F34:F37)</f>
        <v>0</v>
      </c>
      <c r="G38" s="14" t="n">
        <f aca="false">SUM(G34:G37)</f>
        <v>0</v>
      </c>
      <c r="H38" s="14" t="n">
        <f aca="false">SUM(H34:H37)</f>
        <v>0</v>
      </c>
      <c r="I38" s="14" t="n">
        <f aca="false">SUM(I34:I37)</f>
        <v>0</v>
      </c>
      <c r="J38" s="14" t="n">
        <f aca="false">SUM(J34:J37)</f>
        <v>0</v>
      </c>
      <c r="K38" s="14" t="n">
        <f aca="false">SUM(K34:K37)</f>
        <v>0</v>
      </c>
      <c r="L38" s="14" t="n">
        <f aca="false">SUM(L34:L37)</f>
        <v>0</v>
      </c>
      <c r="M38" s="14" t="n">
        <f aca="false">SUM(M34:M37)</f>
        <v>0</v>
      </c>
      <c r="N38" s="14" t="n">
        <f aca="false">SUM(N34:N37)</f>
        <v>0</v>
      </c>
      <c r="O38" s="14" t="n">
        <f aca="false">SUM(O34:O37)</f>
        <v>0</v>
      </c>
      <c r="P38" s="14" t="n">
        <f aca="false">SUM(P34:P37)</f>
        <v>0</v>
      </c>
      <c r="Q38" s="14" t="n">
        <f aca="false">SUM(Q34:Q37)</f>
        <v>0</v>
      </c>
      <c r="R38" s="14" t="n">
        <f aca="false">SUM(R34:R37)</f>
        <v>0</v>
      </c>
      <c r="S38" s="14" t="n">
        <f aca="false">SUM(S34:S37)</f>
        <v>0</v>
      </c>
      <c r="T38" s="14" t="n">
        <f aca="false">SUM(T34:T37)</f>
        <v>0</v>
      </c>
      <c r="U38" s="14" t="n">
        <f aca="false">SUM(U34:U37)</f>
        <v>0</v>
      </c>
      <c r="V38" s="14" t="n">
        <f aca="false">SUM(V34:V37)</f>
        <v>0</v>
      </c>
      <c r="W38" s="14" t="n">
        <f aca="false">SUM(W34:W37)</f>
        <v>0</v>
      </c>
      <c r="X38" s="14" t="n">
        <f aca="false">SUM(X34:X37)</f>
        <v>0</v>
      </c>
      <c r="Y38" s="14" t="n">
        <f aca="false">SUM(Y34:Y37)</f>
        <v>0</v>
      </c>
      <c r="Z38" s="14" t="n">
        <f aca="false">SUM(Z34:Z37)</f>
        <v>0</v>
      </c>
      <c r="AA38" s="14" t="n">
        <f aca="false">SUM(AA34:AA37)</f>
        <v>0</v>
      </c>
      <c r="AB38" s="14" t="n">
        <f aca="false">SUM(AB34:AB37)</f>
        <v>0</v>
      </c>
      <c r="AC38" s="14" t="n">
        <f aca="false">SUM(AC34:AC37)</f>
        <v>0</v>
      </c>
      <c r="AD38" s="54"/>
      <c r="AE38" s="54"/>
      <c r="AF38" s="62"/>
      <c r="AG38" s="63"/>
      <c r="AH38" s="64"/>
      <c r="AI38" s="64"/>
      <c r="AJ38" s="64"/>
    </row>
    <row r="39" s="1" customFormat="true" ht="12.75" hidden="false" customHeight="false" outlineLevel="0" collapsed="false">
      <c r="A39" s="4"/>
      <c r="B39" s="4"/>
      <c r="C39" s="62"/>
      <c r="D39" s="62"/>
      <c r="E39" s="20" t="e">
        <f aca="false">E38/$C38</f>
        <v>#DIV/0!</v>
      </c>
      <c r="F39" s="20" t="e">
        <f aca="false">F38/$C38</f>
        <v>#DIV/0!</v>
      </c>
      <c r="G39" s="20" t="e">
        <f aca="false">G38/$C38</f>
        <v>#DIV/0!</v>
      </c>
      <c r="H39" s="20" t="e">
        <f aca="false">H38/$C38</f>
        <v>#DIV/0!</v>
      </c>
      <c r="I39" s="20" t="e">
        <f aca="false">I38/$C38</f>
        <v>#DIV/0!</v>
      </c>
      <c r="J39" s="20" t="e">
        <f aca="false">J38/$C38</f>
        <v>#DIV/0!</v>
      </c>
      <c r="K39" s="20" t="e">
        <f aca="false">K38/$C38</f>
        <v>#DIV/0!</v>
      </c>
      <c r="L39" s="20" t="e">
        <f aca="false">L38/$C38</f>
        <v>#DIV/0!</v>
      </c>
      <c r="M39" s="20" t="e">
        <f aca="false">M38/$C38</f>
        <v>#DIV/0!</v>
      </c>
      <c r="N39" s="20" t="e">
        <f aca="false">N38/$C38</f>
        <v>#DIV/0!</v>
      </c>
      <c r="O39" s="20" t="e">
        <f aca="false">O38/$C38</f>
        <v>#DIV/0!</v>
      </c>
      <c r="P39" s="20" t="e">
        <f aca="false">P38/$C38</f>
        <v>#DIV/0!</v>
      </c>
      <c r="Q39" s="20" t="e">
        <f aca="false">Q38/$C38</f>
        <v>#DIV/0!</v>
      </c>
      <c r="R39" s="20" t="e">
        <f aca="false">R38/$C38</f>
        <v>#DIV/0!</v>
      </c>
      <c r="S39" s="20" t="e">
        <f aca="false">S38/$C38</f>
        <v>#DIV/0!</v>
      </c>
      <c r="T39" s="20" t="e">
        <f aca="false">T38/$C38</f>
        <v>#DIV/0!</v>
      </c>
      <c r="U39" s="20" t="e">
        <f aca="false">U38/$C38</f>
        <v>#DIV/0!</v>
      </c>
      <c r="V39" s="20" t="e">
        <f aca="false">V38/$C38</f>
        <v>#DIV/0!</v>
      </c>
      <c r="W39" s="20" t="e">
        <f aca="false">W38/$C38</f>
        <v>#DIV/0!</v>
      </c>
      <c r="X39" s="20" t="e">
        <f aca="false">X38/$C38</f>
        <v>#DIV/0!</v>
      </c>
      <c r="Y39" s="20" t="e">
        <f aca="false">Y38/$C38</f>
        <v>#DIV/0!</v>
      </c>
      <c r="Z39" s="20" t="e">
        <f aca="false">Z38/$C38</f>
        <v>#DIV/0!</v>
      </c>
      <c r="AA39" s="20" t="e">
        <f aca="false">AA38/$C38</f>
        <v>#DIV/0!</v>
      </c>
      <c r="AB39" s="20" t="e">
        <f aca="false">AB38/$C38</f>
        <v>#DIV/0!</v>
      </c>
      <c r="AC39" s="20" t="e">
        <f aca="false">AC38/$C38</f>
        <v>#DIV/0!</v>
      </c>
      <c r="AD39" s="65" t="n">
        <f aca="false">SUM(AD34:AD37)</f>
        <v>0</v>
      </c>
      <c r="AE39" s="57" t="n">
        <f aca="false">SUM(AE34:AE37)</f>
        <v>0</v>
      </c>
      <c r="AF39" s="58" t="e">
        <f aca="false">(AD39/AE39)</f>
        <v>#DIV/0!</v>
      </c>
      <c r="AG39" s="30" t="e">
        <f aca="false">AVERAGE(E39:I39)</f>
        <v>#DIV/0!</v>
      </c>
      <c r="AH39" s="30" t="e">
        <f aca="false">AVERAGE(J39:N39)</f>
        <v>#DIV/0!</v>
      </c>
      <c r="AI39" s="30" t="e">
        <f aca="false">AVERAGE(O39:S39)</f>
        <v>#DIV/0!</v>
      </c>
      <c r="AJ39" s="30" t="e">
        <f aca="false">AVERAGE(T39:X39)</f>
        <v>#DIV/0!</v>
      </c>
      <c r="AK39" s="66" t="e">
        <f aca="false">AVERAGE(Y39:AC39)</f>
        <v>#DIV/0!</v>
      </c>
    </row>
    <row r="40" customFormat="false" ht="12.75" hidden="false" customHeight="false" outlineLevel="0" collapsed="false">
      <c r="A40" s="17"/>
      <c r="B40" s="6"/>
      <c r="C40" s="67"/>
      <c r="D40" s="67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62"/>
      <c r="AE40" s="62"/>
      <c r="AF40" s="62"/>
      <c r="AG40" s="4"/>
      <c r="AH40" s="4"/>
      <c r="AI40" s="4"/>
      <c r="AJ40" s="4"/>
    </row>
    <row r="41" customFormat="false" ht="12.75" hidden="false" customHeight="false" outlineLevel="0" collapsed="false">
      <c r="A41" s="17"/>
      <c r="B41" s="2"/>
      <c r="C41" s="50"/>
      <c r="D41" s="50"/>
      <c r="E41" s="3" t="n">
        <v>1</v>
      </c>
      <c r="F41" s="3" t="n">
        <v>2</v>
      </c>
      <c r="G41" s="3" t="n">
        <v>3</v>
      </c>
      <c r="H41" s="3" t="n">
        <v>4</v>
      </c>
      <c r="I41" s="3" t="n">
        <v>5</v>
      </c>
      <c r="J41" s="3" t="n">
        <v>6</v>
      </c>
      <c r="K41" s="3" t="n">
        <v>7</v>
      </c>
      <c r="L41" s="3" t="n">
        <v>8</v>
      </c>
      <c r="M41" s="3" t="n">
        <v>9</v>
      </c>
      <c r="N41" s="3" t="n">
        <v>10</v>
      </c>
      <c r="O41" s="3" t="n">
        <v>11</v>
      </c>
      <c r="P41" s="3" t="n">
        <v>12</v>
      </c>
      <c r="Q41" s="3" t="n">
        <v>13</v>
      </c>
      <c r="R41" s="3" t="n">
        <v>14</v>
      </c>
      <c r="S41" s="3" t="n">
        <v>15</v>
      </c>
      <c r="T41" s="3" t="n">
        <v>16</v>
      </c>
      <c r="U41" s="3" t="n">
        <v>17</v>
      </c>
      <c r="V41" s="3" t="n">
        <v>18</v>
      </c>
      <c r="W41" s="3" t="n">
        <v>19</v>
      </c>
      <c r="X41" s="3" t="n">
        <v>20</v>
      </c>
      <c r="Y41" s="3" t="n">
        <v>21</v>
      </c>
      <c r="Z41" s="3" t="n">
        <v>22</v>
      </c>
      <c r="AA41" s="3" t="n">
        <v>23</v>
      </c>
      <c r="AB41" s="3" t="n">
        <v>24</v>
      </c>
      <c r="AC41" s="3" t="n">
        <v>25</v>
      </c>
      <c r="AD41" s="62"/>
      <c r="AE41" s="62"/>
      <c r="AF41" s="62"/>
      <c r="AG41" s="27"/>
      <c r="AH41" s="27"/>
      <c r="AI41" s="27"/>
      <c r="AJ41" s="27"/>
    </row>
    <row r="42" customFormat="false" ht="12.75" hidden="false" customHeight="false" outlineLevel="0" collapsed="false">
      <c r="A42" s="39" t="s">
        <v>0</v>
      </c>
      <c r="B42" s="6" t="s">
        <v>1</v>
      </c>
      <c r="C42" s="52" t="s">
        <v>2</v>
      </c>
      <c r="D42" s="52" t="s">
        <v>3</v>
      </c>
      <c r="E42" s="3" t="s">
        <v>36</v>
      </c>
      <c r="F42" s="3" t="s">
        <v>36</v>
      </c>
      <c r="G42" s="3" t="s">
        <v>36</v>
      </c>
      <c r="H42" s="3" t="s">
        <v>36</v>
      </c>
      <c r="I42" s="3" t="s">
        <v>36</v>
      </c>
      <c r="J42" s="3" t="s">
        <v>37</v>
      </c>
      <c r="K42" s="3" t="s">
        <v>37</v>
      </c>
      <c r="L42" s="3" t="s">
        <v>37</v>
      </c>
      <c r="M42" s="3" t="s">
        <v>37</v>
      </c>
      <c r="N42" s="3" t="s">
        <v>37</v>
      </c>
      <c r="O42" s="3" t="s">
        <v>38</v>
      </c>
      <c r="P42" s="3" t="s">
        <v>38</v>
      </c>
      <c r="Q42" s="3" t="s">
        <v>38</v>
      </c>
      <c r="R42" s="3" t="s">
        <v>38</v>
      </c>
      <c r="S42" s="3" t="s">
        <v>38</v>
      </c>
      <c r="T42" s="3" t="s">
        <v>39</v>
      </c>
      <c r="U42" s="3" t="s">
        <v>39</v>
      </c>
      <c r="V42" s="3" t="s">
        <v>39</v>
      </c>
      <c r="W42" s="3" t="s">
        <v>39</v>
      </c>
      <c r="X42" s="3" t="s">
        <v>39</v>
      </c>
      <c r="Y42" s="3" t="s">
        <v>40</v>
      </c>
      <c r="Z42" s="3" t="s">
        <v>40</v>
      </c>
      <c r="AA42" s="3" t="s">
        <v>40</v>
      </c>
      <c r="AB42" s="3" t="s">
        <v>40</v>
      </c>
      <c r="AC42" s="3" t="s">
        <v>40</v>
      </c>
      <c r="AD42" s="62"/>
      <c r="AE42" s="62"/>
      <c r="AF42" s="62"/>
      <c r="AG42" s="27"/>
      <c r="AH42" s="27"/>
      <c r="AI42" s="27"/>
      <c r="AJ42" s="27"/>
    </row>
    <row r="43" customFormat="false" ht="25.5" hidden="false" customHeight="false" outlineLevel="0" collapsed="false">
      <c r="A43" s="17" t="s">
        <v>24</v>
      </c>
      <c r="B43" s="17"/>
      <c r="C43" s="52"/>
      <c r="D43" s="52"/>
      <c r="E43" s="53" t="s">
        <v>13</v>
      </c>
      <c r="F43" s="53" t="s">
        <v>12</v>
      </c>
      <c r="G43" s="53" t="s">
        <v>11</v>
      </c>
      <c r="H43" s="53" t="s">
        <v>13</v>
      </c>
      <c r="I43" s="53" t="s">
        <v>10</v>
      </c>
      <c r="J43" s="53" t="s">
        <v>12</v>
      </c>
      <c r="K43" s="53" t="s">
        <v>10</v>
      </c>
      <c r="L43" s="53" t="s">
        <v>11</v>
      </c>
      <c r="M43" s="53" t="s">
        <v>12</v>
      </c>
      <c r="N43" s="53" t="s">
        <v>10</v>
      </c>
      <c r="O43" s="53" t="s">
        <v>10</v>
      </c>
      <c r="P43" s="53" t="s">
        <v>13</v>
      </c>
      <c r="Q43" s="53" t="s">
        <v>13</v>
      </c>
      <c r="R43" s="53" t="s">
        <v>12</v>
      </c>
      <c r="S43" s="53" t="s">
        <v>12</v>
      </c>
      <c r="T43" s="53" t="s">
        <v>13</v>
      </c>
      <c r="U43" s="53" t="s">
        <v>12</v>
      </c>
      <c r="V43" s="53" t="s">
        <v>13</v>
      </c>
      <c r="W43" s="53" t="s">
        <v>10</v>
      </c>
      <c r="X43" s="53" t="s">
        <v>13</v>
      </c>
      <c r="Y43" s="53" t="s">
        <v>13</v>
      </c>
      <c r="Z43" s="53" t="s">
        <v>12</v>
      </c>
      <c r="AA43" s="53" t="s">
        <v>10</v>
      </c>
      <c r="AB43" s="53" t="s">
        <v>13</v>
      </c>
      <c r="AC43" s="53" t="s">
        <v>11</v>
      </c>
      <c r="AD43" s="54" t="s">
        <v>14</v>
      </c>
      <c r="AE43" s="54" t="s">
        <v>15</v>
      </c>
      <c r="AF43" s="54" t="s">
        <v>16</v>
      </c>
      <c r="AG43" s="10" t="s">
        <v>36</v>
      </c>
      <c r="AH43" s="9" t="s">
        <v>37</v>
      </c>
      <c r="AI43" s="8" t="s">
        <v>38</v>
      </c>
      <c r="AJ43" s="8" t="s">
        <v>39</v>
      </c>
      <c r="AK43" s="8" t="s">
        <v>40</v>
      </c>
    </row>
    <row r="44" customFormat="false" ht="14.25" hidden="false" customHeight="false" outlineLevel="0" collapsed="false">
      <c r="A44" s="17"/>
      <c r="B44" s="17" t="s">
        <v>17</v>
      </c>
      <c r="C44" s="55"/>
      <c r="D44" s="55" t="n">
        <v>25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7" t="n">
        <f aca="false">SUM(E44:AC44)</f>
        <v>0</v>
      </c>
      <c r="AE44" s="57" t="n">
        <f aca="false">C44*25</f>
        <v>0</v>
      </c>
      <c r="AF44" s="58" t="e">
        <f aca="false">(AD44/AE44)</f>
        <v>#DIV/0!</v>
      </c>
      <c r="AG44" s="21" t="e">
        <f aca="false">AVERAGE(E44:I44)</f>
        <v>#DIV/0!</v>
      </c>
      <c r="AH44" s="59" t="e">
        <f aca="false">AVERAGE(J44:N44)</f>
        <v>#DIV/0!</v>
      </c>
      <c r="AI44" s="60" t="e">
        <f aca="false">AVERAGE(O44:S44)</f>
        <v>#DIV/0!</v>
      </c>
      <c r="AJ44" s="60" t="e">
        <f aca="false">AVERAGE(T44:X44)</f>
        <v>#DIV/0!</v>
      </c>
      <c r="AK44" s="60" t="e">
        <f aca="false">AVERAGE(Y44:AC44)</f>
        <v>#DIV/0!</v>
      </c>
    </row>
    <row r="45" customFormat="false" ht="14.25" hidden="false" customHeight="false" outlineLevel="0" collapsed="false">
      <c r="A45" s="12"/>
      <c r="B45" s="17" t="s">
        <v>18</v>
      </c>
      <c r="C45" s="55"/>
      <c r="D45" s="55" t="n">
        <v>25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7" t="n">
        <f aca="false">SUM(E45:AC45)</f>
        <v>0</v>
      </c>
      <c r="AE45" s="57" t="n">
        <f aca="false">C45*25</f>
        <v>0</v>
      </c>
      <c r="AF45" s="58" t="e">
        <f aca="false">(AD45/AE45)</f>
        <v>#DIV/0!</v>
      </c>
      <c r="AG45" s="21" t="e">
        <f aca="false">AVERAGE(E45:I45)</f>
        <v>#DIV/0!</v>
      </c>
      <c r="AH45" s="59" t="e">
        <f aca="false">AVERAGE(J45:N45)</f>
        <v>#DIV/0!</v>
      </c>
      <c r="AI45" s="60" t="e">
        <f aca="false">AVERAGE(O45:S45)</f>
        <v>#DIV/0!</v>
      </c>
      <c r="AJ45" s="60" t="e">
        <f aca="false">AVERAGE(T45:X45)</f>
        <v>#DIV/0!</v>
      </c>
      <c r="AK45" s="60" t="e">
        <f aca="false">AVERAGE(Y45:AC45)</f>
        <v>#DIV/0!</v>
      </c>
    </row>
    <row r="46" customFormat="false" ht="14.25" hidden="false" customHeight="false" outlineLevel="0" collapsed="false">
      <c r="A46" s="40"/>
      <c r="B46" s="17" t="s">
        <v>19</v>
      </c>
      <c r="C46" s="55"/>
      <c r="D46" s="55" t="n">
        <v>25</v>
      </c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7" t="n">
        <f aca="false">SUM(E46:AC46)</f>
        <v>0</v>
      </c>
      <c r="AE46" s="57" t="n">
        <f aca="false">C46*25</f>
        <v>0</v>
      </c>
      <c r="AF46" s="58" t="e">
        <f aca="false">(AD46/AE46)</f>
        <v>#DIV/0!</v>
      </c>
      <c r="AG46" s="21" t="e">
        <f aca="false">AVERAGE(E46:I46)</f>
        <v>#DIV/0!</v>
      </c>
      <c r="AH46" s="59" t="e">
        <f aca="false">AVERAGE(J46:N46)</f>
        <v>#DIV/0!</v>
      </c>
      <c r="AI46" s="60" t="e">
        <f aca="false">AVERAGE(O46:S46)</f>
        <v>#DIV/0!</v>
      </c>
      <c r="AJ46" s="60" t="e">
        <f aca="false">AVERAGE(T46:X46)</f>
        <v>#DIV/0!</v>
      </c>
      <c r="AK46" s="60" t="e">
        <f aca="false">AVERAGE(Y46:AC46)</f>
        <v>#DIV/0!</v>
      </c>
    </row>
    <row r="47" s="71" customFormat="true" ht="12.75" hidden="false" customHeight="false" outlineLevel="0" collapsed="false">
      <c r="A47" s="17"/>
      <c r="B47" s="55" t="s">
        <v>20</v>
      </c>
      <c r="C47" s="55"/>
      <c r="D47" s="55" t="n">
        <v>25</v>
      </c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7" t="n">
        <f aca="false">SUM(E47:AC47)</f>
        <v>0</v>
      </c>
      <c r="AE47" s="57" t="n">
        <f aca="false">C47*25</f>
        <v>0</v>
      </c>
      <c r="AF47" s="58" t="e">
        <f aca="false">(AD47/AE47)</f>
        <v>#DIV/0!</v>
      </c>
      <c r="AG47" s="21" t="e">
        <f aca="false">AVERAGE(E47:I47)</f>
        <v>#DIV/0!</v>
      </c>
      <c r="AH47" s="59" t="e">
        <f aca="false">AVERAGE(J47:N47)</f>
        <v>#DIV/0!</v>
      </c>
      <c r="AI47" s="60" t="e">
        <f aca="false">AVERAGE(O47:S47)</f>
        <v>#DIV/0!</v>
      </c>
      <c r="AJ47" s="60" t="e">
        <f aca="false">AVERAGE(T47:X47)</f>
        <v>#DIV/0!</v>
      </c>
      <c r="AK47" s="60" t="e">
        <f aca="false">AVERAGE(Y47:AC47)</f>
        <v>#DIV/0!</v>
      </c>
    </row>
    <row r="48" s="1" customFormat="true" ht="12.75" hidden="false" customHeight="false" outlineLevel="0" collapsed="false">
      <c r="A48" s="14" t="s">
        <v>14</v>
      </c>
      <c r="B48" s="27"/>
      <c r="C48" s="57" t="n">
        <f aca="false">SUM(C44:C47)</f>
        <v>0</v>
      </c>
      <c r="D48" s="54"/>
      <c r="E48" s="14" t="n">
        <f aca="false">SUM(E44:E47)</f>
        <v>0</v>
      </c>
      <c r="F48" s="14" t="n">
        <f aca="false">SUM(F44:F47)</f>
        <v>0</v>
      </c>
      <c r="G48" s="14" t="n">
        <f aca="false">SUM(G44:G47)</f>
        <v>0</v>
      </c>
      <c r="H48" s="14" t="n">
        <f aca="false">SUM(H44:H47)</f>
        <v>0</v>
      </c>
      <c r="I48" s="14" t="n">
        <f aca="false">SUM(I44:I47)</f>
        <v>0</v>
      </c>
      <c r="J48" s="14" t="n">
        <f aca="false">SUM(J44:J47)</f>
        <v>0</v>
      </c>
      <c r="K48" s="14" t="n">
        <f aca="false">SUM(K44:K47)</f>
        <v>0</v>
      </c>
      <c r="L48" s="14" t="n">
        <f aca="false">SUM(L44:L47)</f>
        <v>0</v>
      </c>
      <c r="M48" s="14" t="n">
        <f aca="false">SUM(M44:M47)</f>
        <v>0</v>
      </c>
      <c r="N48" s="14" t="n">
        <f aca="false">SUM(N44:N47)</f>
        <v>0</v>
      </c>
      <c r="O48" s="14" t="n">
        <f aca="false">SUM(O44:O47)</f>
        <v>0</v>
      </c>
      <c r="P48" s="14" t="n">
        <f aca="false">SUM(P44:P47)</f>
        <v>0</v>
      </c>
      <c r="Q48" s="14" t="n">
        <f aca="false">SUM(Q44:Q47)</f>
        <v>0</v>
      </c>
      <c r="R48" s="14" t="n">
        <f aca="false">SUM(R44:R47)</f>
        <v>0</v>
      </c>
      <c r="S48" s="14" t="n">
        <f aca="false">SUM(S44:S47)</f>
        <v>0</v>
      </c>
      <c r="T48" s="14" t="n">
        <f aca="false">SUM(T44:T47)</f>
        <v>0</v>
      </c>
      <c r="U48" s="14" t="n">
        <f aca="false">SUM(U44:U47)</f>
        <v>0</v>
      </c>
      <c r="V48" s="14" t="n">
        <f aca="false">SUM(V44:V47)</f>
        <v>0</v>
      </c>
      <c r="W48" s="14" t="n">
        <f aca="false">SUM(W44:W47)</f>
        <v>0</v>
      </c>
      <c r="X48" s="14" t="n">
        <f aca="false">SUM(X44:X47)</f>
        <v>0</v>
      </c>
      <c r="Y48" s="14" t="n">
        <f aca="false">SUM(Y44:Y47)</f>
        <v>0</v>
      </c>
      <c r="Z48" s="14" t="n">
        <f aca="false">SUM(Z44:Z47)</f>
        <v>0</v>
      </c>
      <c r="AA48" s="14" t="n">
        <f aca="false">SUM(AA44:AA47)</f>
        <v>0</v>
      </c>
      <c r="AB48" s="14" t="n">
        <f aca="false">SUM(AB44:AB47)</f>
        <v>0</v>
      </c>
      <c r="AC48" s="14" t="n">
        <f aca="false">SUM(AC44:AC47)</f>
        <v>0</v>
      </c>
      <c r="AD48" s="54"/>
      <c r="AE48" s="54"/>
      <c r="AF48" s="62"/>
      <c r="AG48" s="63"/>
      <c r="AH48" s="64"/>
      <c r="AI48" s="64"/>
      <c r="AJ48" s="64"/>
    </row>
    <row r="49" s="1" customFormat="true" ht="12.75" hidden="false" customHeight="false" outlineLevel="0" collapsed="false">
      <c r="A49" s="4"/>
      <c r="B49" s="4"/>
      <c r="C49" s="62"/>
      <c r="D49" s="62"/>
      <c r="E49" s="20" t="e">
        <f aca="false">E48/$C48</f>
        <v>#DIV/0!</v>
      </c>
      <c r="F49" s="20" t="e">
        <f aca="false">F48/$C48</f>
        <v>#DIV/0!</v>
      </c>
      <c r="G49" s="20" t="e">
        <f aca="false">G48/$C48</f>
        <v>#DIV/0!</v>
      </c>
      <c r="H49" s="20" t="e">
        <f aca="false">H48/$C48</f>
        <v>#DIV/0!</v>
      </c>
      <c r="I49" s="20" t="e">
        <f aca="false">I48/$C48</f>
        <v>#DIV/0!</v>
      </c>
      <c r="J49" s="20" t="e">
        <f aca="false">J48/$C48</f>
        <v>#DIV/0!</v>
      </c>
      <c r="K49" s="20" t="e">
        <f aca="false">K48/$C48</f>
        <v>#DIV/0!</v>
      </c>
      <c r="L49" s="20" t="e">
        <f aca="false">L48/$C48</f>
        <v>#DIV/0!</v>
      </c>
      <c r="M49" s="20" t="e">
        <f aca="false">M48/$C48</f>
        <v>#DIV/0!</v>
      </c>
      <c r="N49" s="20" t="e">
        <f aca="false">N48/$C48</f>
        <v>#DIV/0!</v>
      </c>
      <c r="O49" s="20" t="e">
        <f aca="false">O48/$C48</f>
        <v>#DIV/0!</v>
      </c>
      <c r="P49" s="20" t="e">
        <f aca="false">P48/$C48</f>
        <v>#DIV/0!</v>
      </c>
      <c r="Q49" s="20" t="e">
        <f aca="false">Q48/$C48</f>
        <v>#DIV/0!</v>
      </c>
      <c r="R49" s="20" t="e">
        <f aca="false">R48/$C48</f>
        <v>#DIV/0!</v>
      </c>
      <c r="S49" s="20" t="e">
        <f aca="false">S48/$C48</f>
        <v>#DIV/0!</v>
      </c>
      <c r="T49" s="20" t="e">
        <f aca="false">T48/$C48</f>
        <v>#DIV/0!</v>
      </c>
      <c r="U49" s="20" t="e">
        <f aca="false">U48/$C48</f>
        <v>#DIV/0!</v>
      </c>
      <c r="V49" s="20" t="e">
        <f aca="false">V48/$C48</f>
        <v>#DIV/0!</v>
      </c>
      <c r="W49" s="20" t="e">
        <f aca="false">W48/$C48</f>
        <v>#DIV/0!</v>
      </c>
      <c r="X49" s="20" t="e">
        <f aca="false">X48/$C48</f>
        <v>#DIV/0!</v>
      </c>
      <c r="Y49" s="20" t="e">
        <f aca="false">Y48/$C48</f>
        <v>#DIV/0!</v>
      </c>
      <c r="Z49" s="20" t="e">
        <f aca="false">Z48/$C48</f>
        <v>#DIV/0!</v>
      </c>
      <c r="AA49" s="20" t="e">
        <f aca="false">AA48/$C48</f>
        <v>#DIV/0!</v>
      </c>
      <c r="AB49" s="20" t="e">
        <f aca="false">AB48/$C48</f>
        <v>#DIV/0!</v>
      </c>
      <c r="AC49" s="20" t="e">
        <f aca="false">AC48/$C48</f>
        <v>#DIV/0!</v>
      </c>
      <c r="AD49" s="65" t="n">
        <f aca="false">SUM(AD44:AD47)</f>
        <v>0</v>
      </c>
      <c r="AE49" s="57" t="n">
        <f aca="false">SUM(AE44:AE47)</f>
        <v>0</v>
      </c>
      <c r="AF49" s="58" t="e">
        <f aca="false">(AD49/AE49)</f>
        <v>#DIV/0!</v>
      </c>
      <c r="AG49" s="30" t="e">
        <f aca="false">AVERAGE(E49:I49)</f>
        <v>#DIV/0!</v>
      </c>
      <c r="AH49" s="30" t="e">
        <f aca="false">AVERAGE(J49:N49)</f>
        <v>#DIV/0!</v>
      </c>
      <c r="AI49" s="30" t="e">
        <f aca="false">AVERAGE(O49:S49)</f>
        <v>#DIV/0!</v>
      </c>
      <c r="AJ49" s="30" t="e">
        <f aca="false">AVERAGE(T49:X49)</f>
        <v>#DIV/0!</v>
      </c>
      <c r="AK49" s="66" t="e">
        <f aca="false">AVERAGE(Y49:AC49)</f>
        <v>#DIV/0!</v>
      </c>
    </row>
    <row r="50" customFormat="false" ht="12.75" hidden="false" customHeight="false" outlineLevel="0" collapsed="false">
      <c r="A50" s="2"/>
      <c r="B50" s="2"/>
      <c r="C50" s="50"/>
      <c r="D50" s="5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65"/>
      <c r="AE50" s="57"/>
      <c r="AF50" s="58"/>
      <c r="AG50" s="58"/>
      <c r="AH50" s="58"/>
      <c r="AI50" s="58"/>
      <c r="AJ50" s="58"/>
    </row>
    <row r="51" customFormat="false" ht="12.75" hidden="false" customHeight="false" outlineLevel="0" collapsed="false">
      <c r="A51" s="17"/>
      <c r="B51" s="2"/>
      <c r="C51" s="50"/>
      <c r="D51" s="50"/>
      <c r="E51" s="3" t="n">
        <v>1</v>
      </c>
      <c r="F51" s="3" t="n">
        <v>2</v>
      </c>
      <c r="G51" s="3" t="n">
        <v>3</v>
      </c>
      <c r="H51" s="3" t="n">
        <v>4</v>
      </c>
      <c r="I51" s="3" t="n">
        <v>5</v>
      </c>
      <c r="J51" s="3" t="n">
        <v>6</v>
      </c>
      <c r="K51" s="3" t="n">
        <v>7</v>
      </c>
      <c r="L51" s="3" t="n">
        <v>8</v>
      </c>
      <c r="M51" s="3" t="n">
        <v>9</v>
      </c>
      <c r="N51" s="3" t="n">
        <v>10</v>
      </c>
      <c r="O51" s="3" t="n">
        <v>11</v>
      </c>
      <c r="P51" s="3" t="n">
        <v>12</v>
      </c>
      <c r="Q51" s="3" t="n">
        <v>13</v>
      </c>
      <c r="R51" s="3" t="n">
        <v>14</v>
      </c>
      <c r="S51" s="3" t="n">
        <v>15</v>
      </c>
      <c r="T51" s="3" t="n">
        <v>16</v>
      </c>
      <c r="U51" s="3" t="n">
        <v>17</v>
      </c>
      <c r="V51" s="3" t="n">
        <v>18</v>
      </c>
      <c r="W51" s="3" t="n">
        <v>19</v>
      </c>
      <c r="X51" s="3" t="n">
        <v>20</v>
      </c>
      <c r="Y51" s="3" t="n">
        <v>21</v>
      </c>
      <c r="Z51" s="3" t="n">
        <v>22</v>
      </c>
      <c r="AA51" s="3" t="n">
        <v>23</v>
      </c>
      <c r="AB51" s="3" t="n">
        <v>24</v>
      </c>
      <c r="AC51" s="3" t="n">
        <v>25</v>
      </c>
      <c r="AD51" s="62"/>
      <c r="AE51" s="62"/>
      <c r="AF51" s="62"/>
      <c r="AG51" s="27"/>
      <c r="AH51" s="27"/>
      <c r="AI51" s="27"/>
      <c r="AJ51" s="27"/>
    </row>
    <row r="52" customFormat="false" ht="12.75" hidden="false" customHeight="false" outlineLevel="0" collapsed="false">
      <c r="A52" s="39" t="s">
        <v>0</v>
      </c>
      <c r="B52" s="6" t="s">
        <v>1</v>
      </c>
      <c r="C52" s="52" t="s">
        <v>2</v>
      </c>
      <c r="D52" s="52" t="s">
        <v>3</v>
      </c>
      <c r="E52" s="3" t="s">
        <v>36</v>
      </c>
      <c r="F52" s="3" t="s">
        <v>36</v>
      </c>
      <c r="G52" s="3" t="s">
        <v>36</v>
      </c>
      <c r="H52" s="3" t="s">
        <v>36</v>
      </c>
      <c r="I52" s="3" t="s">
        <v>36</v>
      </c>
      <c r="J52" s="3" t="s">
        <v>37</v>
      </c>
      <c r="K52" s="3" t="s">
        <v>37</v>
      </c>
      <c r="L52" s="3" t="s">
        <v>37</v>
      </c>
      <c r="M52" s="3" t="s">
        <v>37</v>
      </c>
      <c r="N52" s="3" t="s">
        <v>37</v>
      </c>
      <c r="O52" s="3" t="s">
        <v>38</v>
      </c>
      <c r="P52" s="3" t="s">
        <v>38</v>
      </c>
      <c r="Q52" s="3" t="s">
        <v>38</v>
      </c>
      <c r="R52" s="3" t="s">
        <v>38</v>
      </c>
      <c r="S52" s="3" t="s">
        <v>38</v>
      </c>
      <c r="T52" s="3" t="s">
        <v>39</v>
      </c>
      <c r="U52" s="3" t="s">
        <v>39</v>
      </c>
      <c r="V52" s="3" t="s">
        <v>39</v>
      </c>
      <c r="W52" s="3" t="s">
        <v>39</v>
      </c>
      <c r="X52" s="3" t="s">
        <v>39</v>
      </c>
      <c r="Y52" s="3" t="s">
        <v>40</v>
      </c>
      <c r="Z52" s="3" t="s">
        <v>40</v>
      </c>
      <c r="AA52" s="3" t="s">
        <v>40</v>
      </c>
      <c r="AB52" s="3" t="s">
        <v>40</v>
      </c>
      <c r="AC52" s="3" t="s">
        <v>40</v>
      </c>
      <c r="AD52" s="62"/>
      <c r="AE52" s="62"/>
      <c r="AF52" s="62"/>
      <c r="AG52" s="27"/>
      <c r="AH52" s="27"/>
      <c r="AI52" s="27"/>
      <c r="AJ52" s="27"/>
    </row>
    <row r="53" customFormat="false" ht="25.5" hidden="false" customHeight="false" outlineLevel="0" collapsed="false">
      <c r="A53" s="17" t="s">
        <v>25</v>
      </c>
      <c r="B53" s="17"/>
      <c r="C53" s="52"/>
      <c r="D53" s="52"/>
      <c r="E53" s="53" t="s">
        <v>13</v>
      </c>
      <c r="F53" s="53" t="s">
        <v>12</v>
      </c>
      <c r="G53" s="53" t="s">
        <v>11</v>
      </c>
      <c r="H53" s="53" t="s">
        <v>13</v>
      </c>
      <c r="I53" s="53" t="s">
        <v>10</v>
      </c>
      <c r="J53" s="53" t="s">
        <v>12</v>
      </c>
      <c r="K53" s="53" t="s">
        <v>10</v>
      </c>
      <c r="L53" s="53" t="s">
        <v>11</v>
      </c>
      <c r="M53" s="53" t="s">
        <v>12</v>
      </c>
      <c r="N53" s="53" t="s">
        <v>10</v>
      </c>
      <c r="O53" s="53" t="s">
        <v>10</v>
      </c>
      <c r="P53" s="53" t="s">
        <v>13</v>
      </c>
      <c r="Q53" s="53" t="s">
        <v>13</v>
      </c>
      <c r="R53" s="53" t="s">
        <v>12</v>
      </c>
      <c r="S53" s="53" t="s">
        <v>12</v>
      </c>
      <c r="T53" s="53" t="s">
        <v>13</v>
      </c>
      <c r="U53" s="53" t="s">
        <v>12</v>
      </c>
      <c r="V53" s="53" t="s">
        <v>13</v>
      </c>
      <c r="W53" s="53" t="s">
        <v>10</v>
      </c>
      <c r="X53" s="53" t="s">
        <v>13</v>
      </c>
      <c r="Y53" s="53" t="s">
        <v>13</v>
      </c>
      <c r="Z53" s="53" t="s">
        <v>12</v>
      </c>
      <c r="AA53" s="53" t="s">
        <v>10</v>
      </c>
      <c r="AB53" s="53" t="s">
        <v>13</v>
      </c>
      <c r="AC53" s="53" t="s">
        <v>11</v>
      </c>
      <c r="AD53" s="54" t="s">
        <v>14</v>
      </c>
      <c r="AE53" s="54" t="s">
        <v>15</v>
      </c>
      <c r="AF53" s="54" t="s">
        <v>16</v>
      </c>
      <c r="AG53" s="10" t="s">
        <v>36</v>
      </c>
      <c r="AH53" s="9" t="s">
        <v>37</v>
      </c>
      <c r="AI53" s="8" t="s">
        <v>38</v>
      </c>
      <c r="AJ53" s="8" t="s">
        <v>39</v>
      </c>
      <c r="AK53" s="8" t="s">
        <v>40</v>
      </c>
    </row>
    <row r="54" customFormat="false" ht="14.25" hidden="false" customHeight="false" outlineLevel="0" collapsed="false">
      <c r="A54" s="17"/>
      <c r="B54" s="17" t="s">
        <v>17</v>
      </c>
      <c r="C54" s="55"/>
      <c r="D54" s="55" t="n">
        <v>25</v>
      </c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7" t="n">
        <f aca="false">SUM(E54:AC54)</f>
        <v>0</v>
      </c>
      <c r="AE54" s="57" t="n">
        <f aca="false">C54*25</f>
        <v>0</v>
      </c>
      <c r="AF54" s="58" t="e">
        <f aca="false">(AD54/AE54)</f>
        <v>#DIV/0!</v>
      </c>
      <c r="AG54" s="21" t="e">
        <f aca="false">AVERAGE(E54:I54)</f>
        <v>#DIV/0!</v>
      </c>
      <c r="AH54" s="59" t="e">
        <f aca="false">AVERAGE(J54:N54)</f>
        <v>#DIV/0!</v>
      </c>
      <c r="AI54" s="60" t="e">
        <f aca="false">AVERAGE(O54:S54)</f>
        <v>#DIV/0!</v>
      </c>
      <c r="AJ54" s="60" t="e">
        <f aca="false">AVERAGE(T54:X54)</f>
        <v>#DIV/0!</v>
      </c>
      <c r="AK54" s="60" t="e">
        <f aca="false">AVERAGE(Y54:AC54)</f>
        <v>#DIV/0!</v>
      </c>
    </row>
    <row r="55" customFormat="false" ht="14.25" hidden="false" customHeight="false" outlineLevel="0" collapsed="false">
      <c r="A55" s="12"/>
      <c r="B55" s="17" t="s">
        <v>18</v>
      </c>
      <c r="C55" s="55"/>
      <c r="D55" s="55" t="n">
        <v>25</v>
      </c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7" t="n">
        <f aca="false">SUM(E55:AC55)</f>
        <v>0</v>
      </c>
      <c r="AE55" s="57" t="n">
        <f aca="false">C55*25</f>
        <v>0</v>
      </c>
      <c r="AF55" s="58" t="e">
        <f aca="false">(AD55/AE55)</f>
        <v>#DIV/0!</v>
      </c>
      <c r="AG55" s="21" t="e">
        <f aca="false">AVERAGE(E55:I55)</f>
        <v>#DIV/0!</v>
      </c>
      <c r="AH55" s="59" t="e">
        <f aca="false">AVERAGE(J55:N55)</f>
        <v>#DIV/0!</v>
      </c>
      <c r="AI55" s="60" t="e">
        <f aca="false">AVERAGE(O55:S55)</f>
        <v>#DIV/0!</v>
      </c>
      <c r="AJ55" s="60" t="e">
        <f aca="false">AVERAGE(T55:X55)</f>
        <v>#DIV/0!</v>
      </c>
      <c r="AK55" s="60" t="e">
        <f aca="false">AVERAGE(Y55:AC55)</f>
        <v>#DIV/0!</v>
      </c>
    </row>
    <row r="56" customFormat="false" ht="14.25" hidden="false" customHeight="false" outlineLevel="0" collapsed="false">
      <c r="A56" s="40"/>
      <c r="B56" s="17" t="s">
        <v>19</v>
      </c>
      <c r="C56" s="55"/>
      <c r="D56" s="55" t="n">
        <v>25</v>
      </c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7" t="n">
        <f aca="false">SUM(E56:AC56)</f>
        <v>0</v>
      </c>
      <c r="AE56" s="57" t="n">
        <f aca="false">C56*25</f>
        <v>0</v>
      </c>
      <c r="AF56" s="58" t="e">
        <f aca="false">(AD56/AE56)</f>
        <v>#DIV/0!</v>
      </c>
      <c r="AG56" s="21" t="e">
        <f aca="false">AVERAGE(E56:I56)</f>
        <v>#DIV/0!</v>
      </c>
      <c r="AH56" s="59" t="e">
        <f aca="false">AVERAGE(J56:N56)</f>
        <v>#DIV/0!</v>
      </c>
      <c r="AI56" s="60" t="e">
        <f aca="false">AVERAGE(O56:S56)</f>
        <v>#DIV/0!</v>
      </c>
      <c r="AJ56" s="60" t="e">
        <f aca="false">AVERAGE(T56:X56)</f>
        <v>#DIV/0!</v>
      </c>
      <c r="AK56" s="60" t="e">
        <f aca="false">AVERAGE(Y56:AC56)</f>
        <v>#DIV/0!</v>
      </c>
    </row>
    <row r="57" customFormat="false" ht="12.75" hidden="false" customHeight="false" outlineLevel="0" collapsed="false">
      <c r="A57" s="17"/>
      <c r="B57" s="17" t="s">
        <v>20</v>
      </c>
      <c r="C57" s="55"/>
      <c r="D57" s="55" t="n">
        <v>25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57" t="n">
        <f aca="false">SUM(E57:AC57)</f>
        <v>0</v>
      </c>
      <c r="AE57" s="57" t="n">
        <f aca="false">C57*25</f>
        <v>0</v>
      </c>
      <c r="AF57" s="58" t="e">
        <f aca="false">(AD57/AE57)</f>
        <v>#DIV/0!</v>
      </c>
      <c r="AG57" s="21" t="e">
        <f aca="false">AVERAGE(E57:I57)</f>
        <v>#DIV/0!</v>
      </c>
      <c r="AH57" s="59" t="e">
        <f aca="false">AVERAGE(J57:N57)</f>
        <v>#DIV/0!</v>
      </c>
      <c r="AI57" s="60" t="e">
        <f aca="false">AVERAGE(O57:S57)</f>
        <v>#DIV/0!</v>
      </c>
      <c r="AJ57" s="60" t="e">
        <f aca="false">AVERAGE(T57:X57)</f>
        <v>#DIV/0!</v>
      </c>
      <c r="AK57" s="60" t="e">
        <f aca="false">AVERAGE(Y57:AC57)</f>
        <v>#DIV/0!</v>
      </c>
    </row>
    <row r="58" s="1" customFormat="true" ht="12.75" hidden="false" customHeight="false" outlineLevel="0" collapsed="false">
      <c r="A58" s="14" t="s">
        <v>14</v>
      </c>
      <c r="B58" s="27"/>
      <c r="C58" s="57" t="n">
        <f aca="false">SUM(C54:C57)</f>
        <v>0</v>
      </c>
      <c r="D58" s="54"/>
      <c r="E58" s="14" t="n">
        <f aca="false">SUM(E54:E57)</f>
        <v>0</v>
      </c>
      <c r="F58" s="14" t="n">
        <f aca="false">SUM(F54:F57)</f>
        <v>0</v>
      </c>
      <c r="G58" s="14" t="n">
        <f aca="false">SUM(G54:G57)</f>
        <v>0</v>
      </c>
      <c r="H58" s="14" t="n">
        <f aca="false">SUM(H54:H57)</f>
        <v>0</v>
      </c>
      <c r="I58" s="14" t="n">
        <f aca="false">SUM(I54:I57)</f>
        <v>0</v>
      </c>
      <c r="J58" s="14" t="n">
        <f aca="false">SUM(J54:J57)</f>
        <v>0</v>
      </c>
      <c r="K58" s="14" t="n">
        <f aca="false">SUM(K54:K57)</f>
        <v>0</v>
      </c>
      <c r="L58" s="14" t="n">
        <f aca="false">SUM(L54:L57)</f>
        <v>0</v>
      </c>
      <c r="M58" s="14" t="n">
        <f aca="false">SUM(M54:M57)</f>
        <v>0</v>
      </c>
      <c r="N58" s="14" t="n">
        <f aca="false">SUM(N54:N57)</f>
        <v>0</v>
      </c>
      <c r="O58" s="14" t="n">
        <f aca="false">SUM(O54:O57)</f>
        <v>0</v>
      </c>
      <c r="P58" s="14" t="n">
        <f aca="false">SUM(P54:P57)</f>
        <v>0</v>
      </c>
      <c r="Q58" s="14" t="n">
        <f aca="false">SUM(Q54:Q57)</f>
        <v>0</v>
      </c>
      <c r="R58" s="14" t="n">
        <f aca="false">SUM(R54:R57)</f>
        <v>0</v>
      </c>
      <c r="S58" s="14" t="n">
        <f aca="false">SUM(S54:S57)</f>
        <v>0</v>
      </c>
      <c r="T58" s="14" t="n">
        <f aca="false">SUM(T54:T57)</f>
        <v>0</v>
      </c>
      <c r="U58" s="14" t="n">
        <f aca="false">SUM(U54:U57)</f>
        <v>0</v>
      </c>
      <c r="V58" s="14" t="n">
        <f aca="false">SUM(V54:V57)</f>
        <v>0</v>
      </c>
      <c r="W58" s="14" t="n">
        <f aca="false">SUM(W54:W57)</f>
        <v>0</v>
      </c>
      <c r="X58" s="14" t="n">
        <f aca="false">SUM(X54:X57)</f>
        <v>0</v>
      </c>
      <c r="Y58" s="14" t="n">
        <f aca="false">SUM(Y54:Y57)</f>
        <v>0</v>
      </c>
      <c r="Z58" s="14" t="n">
        <f aca="false">SUM(Z54:Z57)</f>
        <v>0</v>
      </c>
      <c r="AA58" s="14" t="n">
        <f aca="false">SUM(AA54:AA57)</f>
        <v>0</v>
      </c>
      <c r="AB58" s="14" t="n">
        <f aca="false">SUM(AB54:AB57)</f>
        <v>0</v>
      </c>
      <c r="AC58" s="14" t="n">
        <f aca="false">SUM(AC54:AC57)</f>
        <v>0</v>
      </c>
      <c r="AD58" s="54"/>
      <c r="AE58" s="54"/>
      <c r="AF58" s="62"/>
      <c r="AG58" s="63"/>
      <c r="AH58" s="64"/>
      <c r="AI58" s="64"/>
      <c r="AJ58" s="64"/>
    </row>
    <row r="59" s="1" customFormat="true" ht="12.75" hidden="false" customHeight="false" outlineLevel="0" collapsed="false">
      <c r="A59" s="4"/>
      <c r="B59" s="4"/>
      <c r="C59" s="62"/>
      <c r="D59" s="62"/>
      <c r="E59" s="20" t="e">
        <f aca="false">E58/$C58</f>
        <v>#DIV/0!</v>
      </c>
      <c r="F59" s="20" t="e">
        <f aca="false">F58/$C58</f>
        <v>#DIV/0!</v>
      </c>
      <c r="G59" s="20" t="e">
        <f aca="false">G58/$C58</f>
        <v>#DIV/0!</v>
      </c>
      <c r="H59" s="20" t="e">
        <f aca="false">H58/$C58</f>
        <v>#DIV/0!</v>
      </c>
      <c r="I59" s="20" t="e">
        <f aca="false">I58/$C58</f>
        <v>#DIV/0!</v>
      </c>
      <c r="J59" s="20" t="e">
        <f aca="false">J58/$C58</f>
        <v>#DIV/0!</v>
      </c>
      <c r="K59" s="20" t="e">
        <f aca="false">K58/$C58</f>
        <v>#DIV/0!</v>
      </c>
      <c r="L59" s="20" t="e">
        <f aca="false">L58/$C58</f>
        <v>#DIV/0!</v>
      </c>
      <c r="M59" s="20" t="e">
        <f aca="false">M58/$C58</f>
        <v>#DIV/0!</v>
      </c>
      <c r="N59" s="20" t="e">
        <f aca="false">N58/$C58</f>
        <v>#DIV/0!</v>
      </c>
      <c r="O59" s="20" t="e">
        <f aca="false">O58/$C58</f>
        <v>#DIV/0!</v>
      </c>
      <c r="P59" s="20" t="e">
        <f aca="false">P58/$C58</f>
        <v>#DIV/0!</v>
      </c>
      <c r="Q59" s="20" t="e">
        <f aca="false">Q58/$C58</f>
        <v>#DIV/0!</v>
      </c>
      <c r="R59" s="20" t="e">
        <f aca="false">R58/$C58</f>
        <v>#DIV/0!</v>
      </c>
      <c r="S59" s="20" t="e">
        <f aca="false">S58/$C58</f>
        <v>#DIV/0!</v>
      </c>
      <c r="T59" s="20" t="e">
        <f aca="false">T58/$C58</f>
        <v>#DIV/0!</v>
      </c>
      <c r="U59" s="20" t="e">
        <f aca="false">U58/$C58</f>
        <v>#DIV/0!</v>
      </c>
      <c r="V59" s="20" t="e">
        <f aca="false">V58/$C58</f>
        <v>#DIV/0!</v>
      </c>
      <c r="W59" s="20" t="e">
        <f aca="false">W58/$C58</f>
        <v>#DIV/0!</v>
      </c>
      <c r="X59" s="20" t="e">
        <f aca="false">X58/$C58</f>
        <v>#DIV/0!</v>
      </c>
      <c r="Y59" s="20" t="e">
        <f aca="false">Y58/$C58</f>
        <v>#DIV/0!</v>
      </c>
      <c r="Z59" s="20" t="e">
        <f aca="false">Z58/$C58</f>
        <v>#DIV/0!</v>
      </c>
      <c r="AA59" s="20" t="e">
        <f aca="false">AA58/$C58</f>
        <v>#DIV/0!</v>
      </c>
      <c r="AB59" s="20" t="e">
        <f aca="false">AB58/$C58</f>
        <v>#DIV/0!</v>
      </c>
      <c r="AC59" s="20" t="e">
        <f aca="false">AC58/$C58</f>
        <v>#DIV/0!</v>
      </c>
      <c r="AD59" s="65" t="n">
        <f aca="false">SUM(AD54:AD57)</f>
        <v>0</v>
      </c>
      <c r="AE59" s="57" t="n">
        <f aca="false">SUM(AE54:AE57)</f>
        <v>0</v>
      </c>
      <c r="AF59" s="58" t="e">
        <f aca="false">(AD59/AE59)</f>
        <v>#DIV/0!</v>
      </c>
      <c r="AG59" s="30" t="e">
        <f aca="false">AVERAGE(E59:I59)</f>
        <v>#DIV/0!</v>
      </c>
      <c r="AH59" s="30" t="e">
        <f aca="false">AVERAGE(J59:N59)</f>
        <v>#DIV/0!</v>
      </c>
      <c r="AI59" s="30" t="e">
        <f aca="false">AVERAGE(O59:S59)</f>
        <v>#DIV/0!</v>
      </c>
      <c r="AJ59" s="30" t="e">
        <f aca="false">AVERAGE(T59:X59)</f>
        <v>#DIV/0!</v>
      </c>
      <c r="AK59" s="66" t="e">
        <f aca="false">AVERAGE(Y59:AC59)</f>
        <v>#DIV/0!</v>
      </c>
    </row>
    <row r="60" customFormat="false" ht="12.75" hidden="false" customHeight="false" outlineLevel="0" collapsed="false">
      <c r="A60" s="6"/>
      <c r="B60" s="6"/>
      <c r="C60" s="52"/>
      <c r="D60" s="5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62"/>
      <c r="AE60" s="62"/>
      <c r="AF60" s="62"/>
      <c r="AG60" s="4"/>
      <c r="AH60" s="4"/>
      <c r="AI60" s="4"/>
      <c r="AJ60" s="4"/>
    </row>
    <row r="61" customFormat="false" ht="12.75" hidden="false" customHeight="false" outlineLevel="0" collapsed="false">
      <c r="A61" s="17"/>
      <c r="B61" s="2"/>
      <c r="C61" s="50"/>
      <c r="D61" s="50"/>
      <c r="E61" s="3" t="n">
        <v>1</v>
      </c>
      <c r="F61" s="3" t="n">
        <v>2</v>
      </c>
      <c r="G61" s="3" t="n">
        <v>3</v>
      </c>
      <c r="H61" s="3" t="n">
        <v>4</v>
      </c>
      <c r="I61" s="3" t="n">
        <v>5</v>
      </c>
      <c r="J61" s="3" t="n">
        <v>6</v>
      </c>
      <c r="K61" s="3" t="n">
        <v>7</v>
      </c>
      <c r="L61" s="3" t="n">
        <v>8</v>
      </c>
      <c r="M61" s="3" t="n">
        <v>9</v>
      </c>
      <c r="N61" s="3" t="n">
        <v>10</v>
      </c>
      <c r="O61" s="3" t="n">
        <v>11</v>
      </c>
      <c r="P61" s="3" t="n">
        <v>12</v>
      </c>
      <c r="Q61" s="3" t="n">
        <v>13</v>
      </c>
      <c r="R61" s="3" t="n">
        <v>14</v>
      </c>
      <c r="S61" s="3" t="n">
        <v>15</v>
      </c>
      <c r="T61" s="3" t="n">
        <v>16</v>
      </c>
      <c r="U61" s="3" t="n">
        <v>17</v>
      </c>
      <c r="V61" s="3" t="n">
        <v>18</v>
      </c>
      <c r="W61" s="3" t="n">
        <v>19</v>
      </c>
      <c r="X61" s="3" t="n">
        <v>20</v>
      </c>
      <c r="Y61" s="3" t="n">
        <v>21</v>
      </c>
      <c r="Z61" s="3" t="n">
        <v>22</v>
      </c>
      <c r="AA61" s="3" t="n">
        <v>23</v>
      </c>
      <c r="AB61" s="3" t="n">
        <v>24</v>
      </c>
      <c r="AC61" s="3" t="n">
        <v>25</v>
      </c>
      <c r="AD61" s="62"/>
      <c r="AE61" s="62"/>
      <c r="AF61" s="62"/>
      <c r="AG61" s="27"/>
      <c r="AH61" s="27"/>
      <c r="AI61" s="27"/>
      <c r="AJ61" s="27"/>
    </row>
    <row r="62" customFormat="false" ht="12.75" hidden="false" customHeight="false" outlineLevel="0" collapsed="false">
      <c r="A62" s="6" t="s">
        <v>0</v>
      </c>
      <c r="B62" s="6" t="s">
        <v>1</v>
      </c>
      <c r="C62" s="52" t="s">
        <v>2</v>
      </c>
      <c r="D62" s="52" t="s">
        <v>3</v>
      </c>
      <c r="E62" s="3" t="s">
        <v>36</v>
      </c>
      <c r="F62" s="3" t="s">
        <v>36</v>
      </c>
      <c r="G62" s="3" t="s">
        <v>36</v>
      </c>
      <c r="H62" s="3" t="s">
        <v>36</v>
      </c>
      <c r="I62" s="3" t="s">
        <v>36</v>
      </c>
      <c r="J62" s="3" t="s">
        <v>37</v>
      </c>
      <c r="K62" s="3" t="s">
        <v>37</v>
      </c>
      <c r="L62" s="3" t="s">
        <v>37</v>
      </c>
      <c r="M62" s="3" t="s">
        <v>37</v>
      </c>
      <c r="N62" s="3" t="s">
        <v>37</v>
      </c>
      <c r="O62" s="3" t="s">
        <v>38</v>
      </c>
      <c r="P62" s="3" t="s">
        <v>38</v>
      </c>
      <c r="Q62" s="3" t="s">
        <v>38</v>
      </c>
      <c r="R62" s="3" t="s">
        <v>38</v>
      </c>
      <c r="S62" s="3" t="s">
        <v>38</v>
      </c>
      <c r="T62" s="3" t="s">
        <v>39</v>
      </c>
      <c r="U62" s="3" t="s">
        <v>39</v>
      </c>
      <c r="V62" s="3" t="s">
        <v>39</v>
      </c>
      <c r="W62" s="3" t="s">
        <v>39</v>
      </c>
      <c r="X62" s="3" t="s">
        <v>39</v>
      </c>
      <c r="Y62" s="3" t="s">
        <v>40</v>
      </c>
      <c r="Z62" s="3" t="s">
        <v>40</v>
      </c>
      <c r="AA62" s="3" t="s">
        <v>40</v>
      </c>
      <c r="AB62" s="3" t="s">
        <v>40</v>
      </c>
      <c r="AC62" s="3" t="s">
        <v>40</v>
      </c>
      <c r="AD62" s="62"/>
      <c r="AE62" s="62"/>
      <c r="AF62" s="62"/>
      <c r="AG62" s="27"/>
      <c r="AH62" s="27"/>
      <c r="AI62" s="27"/>
      <c r="AJ62" s="27"/>
    </row>
    <row r="63" customFormat="false" ht="25.5" hidden="false" customHeight="false" outlineLevel="0" collapsed="false">
      <c r="A63" s="12" t="s">
        <v>26</v>
      </c>
      <c r="B63" s="17"/>
      <c r="C63" s="52"/>
      <c r="D63" s="52"/>
      <c r="E63" s="53" t="s">
        <v>13</v>
      </c>
      <c r="F63" s="53" t="s">
        <v>12</v>
      </c>
      <c r="G63" s="53" t="s">
        <v>11</v>
      </c>
      <c r="H63" s="53" t="s">
        <v>13</v>
      </c>
      <c r="I63" s="53" t="s">
        <v>10</v>
      </c>
      <c r="J63" s="53" t="s">
        <v>12</v>
      </c>
      <c r="K63" s="53" t="s">
        <v>10</v>
      </c>
      <c r="L63" s="53" t="s">
        <v>11</v>
      </c>
      <c r="M63" s="53" t="s">
        <v>12</v>
      </c>
      <c r="N63" s="53" t="s">
        <v>10</v>
      </c>
      <c r="O63" s="53" t="s">
        <v>10</v>
      </c>
      <c r="P63" s="53" t="s">
        <v>13</v>
      </c>
      <c r="Q63" s="53" t="s">
        <v>13</v>
      </c>
      <c r="R63" s="53" t="s">
        <v>12</v>
      </c>
      <c r="S63" s="53" t="s">
        <v>12</v>
      </c>
      <c r="T63" s="53" t="s">
        <v>13</v>
      </c>
      <c r="U63" s="53" t="s">
        <v>12</v>
      </c>
      <c r="V63" s="53" t="s">
        <v>13</v>
      </c>
      <c r="W63" s="53" t="s">
        <v>10</v>
      </c>
      <c r="X63" s="53" t="s">
        <v>13</v>
      </c>
      <c r="Y63" s="53" t="s">
        <v>13</v>
      </c>
      <c r="Z63" s="53" t="s">
        <v>12</v>
      </c>
      <c r="AA63" s="53" t="s">
        <v>10</v>
      </c>
      <c r="AB63" s="53" t="s">
        <v>13</v>
      </c>
      <c r="AC63" s="53" t="s">
        <v>11</v>
      </c>
      <c r="AD63" s="54" t="s">
        <v>14</v>
      </c>
      <c r="AE63" s="54" t="s">
        <v>15</v>
      </c>
      <c r="AF63" s="54" t="s">
        <v>16</v>
      </c>
      <c r="AG63" s="10" t="s">
        <v>36</v>
      </c>
      <c r="AH63" s="9" t="s">
        <v>37</v>
      </c>
      <c r="AI63" s="8" t="s">
        <v>38</v>
      </c>
      <c r="AJ63" s="8" t="s">
        <v>39</v>
      </c>
      <c r="AK63" s="8" t="s">
        <v>40</v>
      </c>
    </row>
    <row r="64" customFormat="false" ht="14.25" hidden="false" customHeight="false" outlineLevel="0" collapsed="false">
      <c r="A64" s="12"/>
      <c r="B64" s="17" t="s">
        <v>17</v>
      </c>
      <c r="C64" s="55"/>
      <c r="D64" s="55" t="n">
        <v>25</v>
      </c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7" t="n">
        <f aca="false">SUM(E64:AC64)</f>
        <v>0</v>
      </c>
      <c r="AE64" s="57" t="n">
        <f aca="false">C64*25</f>
        <v>0</v>
      </c>
      <c r="AF64" s="58" t="e">
        <f aca="false">(AD64/AE64)</f>
        <v>#DIV/0!</v>
      </c>
      <c r="AG64" s="21" t="e">
        <f aca="false">AVERAGE(E64:I64)</f>
        <v>#DIV/0!</v>
      </c>
      <c r="AH64" s="59" t="e">
        <f aca="false">AVERAGE(J64:N64)</f>
        <v>#DIV/0!</v>
      </c>
      <c r="AI64" s="60" t="e">
        <f aca="false">AVERAGE(O64:S64)</f>
        <v>#DIV/0!</v>
      </c>
      <c r="AJ64" s="60" t="e">
        <f aca="false">AVERAGE(T64:X64)</f>
        <v>#DIV/0!</v>
      </c>
      <c r="AK64" s="60" t="e">
        <f aca="false">AVERAGE(Y64:AC64)</f>
        <v>#DIV/0!</v>
      </c>
    </row>
    <row r="65" customFormat="false" ht="14.25" hidden="false" customHeight="false" outlineLevel="0" collapsed="false">
      <c r="A65" s="17"/>
      <c r="B65" s="17" t="s">
        <v>18</v>
      </c>
      <c r="C65" s="55"/>
      <c r="D65" s="55" t="n">
        <v>25</v>
      </c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7" t="n">
        <f aca="false">SUM(E65:AC65)</f>
        <v>0</v>
      </c>
      <c r="AE65" s="57" t="n">
        <f aca="false">C65*25</f>
        <v>0</v>
      </c>
      <c r="AF65" s="58" t="e">
        <f aca="false">(AD65/AE65)</f>
        <v>#DIV/0!</v>
      </c>
      <c r="AG65" s="21" t="e">
        <f aca="false">AVERAGE(E65:I65)</f>
        <v>#DIV/0!</v>
      </c>
      <c r="AH65" s="59" t="e">
        <f aca="false">AVERAGE(J65:N65)</f>
        <v>#DIV/0!</v>
      </c>
      <c r="AI65" s="60" t="e">
        <f aca="false">AVERAGE(O65:S65)</f>
        <v>#DIV/0!</v>
      </c>
      <c r="AJ65" s="60" t="e">
        <f aca="false">AVERAGE(T65:X65)</f>
        <v>#DIV/0!</v>
      </c>
      <c r="AK65" s="60" t="e">
        <f aca="false">AVERAGE(Y65:AC65)</f>
        <v>#DIV/0!</v>
      </c>
    </row>
    <row r="66" s="1" customFormat="true" ht="12.75" hidden="false" customHeight="false" outlineLevel="0" collapsed="false">
      <c r="A66" s="73"/>
      <c r="B66" s="27"/>
      <c r="C66" s="57" t="n">
        <f aca="false">SUM(C64:C65)</f>
        <v>0</v>
      </c>
      <c r="D66" s="54"/>
      <c r="E66" s="14" t="n">
        <f aca="false">SUM(E64:E65)</f>
        <v>0</v>
      </c>
      <c r="F66" s="14" t="n">
        <f aca="false">SUM(F64:F65)</f>
        <v>0</v>
      </c>
      <c r="G66" s="14" t="n">
        <f aca="false">SUM(G64:G65)</f>
        <v>0</v>
      </c>
      <c r="H66" s="14" t="n">
        <f aca="false">SUM(H64:H65)</f>
        <v>0</v>
      </c>
      <c r="I66" s="14" t="n">
        <f aca="false">SUM(I64:I65)</f>
        <v>0</v>
      </c>
      <c r="J66" s="14" t="n">
        <f aca="false">SUM(J64:J65)</f>
        <v>0</v>
      </c>
      <c r="K66" s="14" t="n">
        <f aca="false">SUM(K64:K65)</f>
        <v>0</v>
      </c>
      <c r="L66" s="14" t="n">
        <f aca="false">SUM(L64:L65)</f>
        <v>0</v>
      </c>
      <c r="M66" s="14" t="n">
        <f aca="false">SUM(M64:M65)</f>
        <v>0</v>
      </c>
      <c r="N66" s="14" t="n">
        <f aca="false">SUM(N64:N65)</f>
        <v>0</v>
      </c>
      <c r="O66" s="14" t="n">
        <f aca="false">SUM(O64:O65)</f>
        <v>0</v>
      </c>
      <c r="P66" s="14" t="n">
        <f aca="false">SUM(P64:P65)</f>
        <v>0</v>
      </c>
      <c r="Q66" s="14" t="n">
        <f aca="false">SUM(Q64:Q65)</f>
        <v>0</v>
      </c>
      <c r="R66" s="14" t="n">
        <f aca="false">SUM(R64:R65)</f>
        <v>0</v>
      </c>
      <c r="S66" s="14" t="n">
        <f aca="false">SUM(S64:S65)</f>
        <v>0</v>
      </c>
      <c r="T66" s="14" t="n">
        <f aca="false">SUM(T64:T65)</f>
        <v>0</v>
      </c>
      <c r="U66" s="14" t="n">
        <f aca="false">SUM(U64:U65)</f>
        <v>0</v>
      </c>
      <c r="V66" s="14" t="n">
        <f aca="false">SUM(V64:V65)</f>
        <v>0</v>
      </c>
      <c r="W66" s="14" t="n">
        <f aca="false">SUM(W64:W65)</f>
        <v>0</v>
      </c>
      <c r="X66" s="14" t="n">
        <f aca="false">SUM(X64:X65)</f>
        <v>0</v>
      </c>
      <c r="Y66" s="14" t="n">
        <f aca="false">SUM(Y64:Y65)</f>
        <v>0</v>
      </c>
      <c r="Z66" s="14" t="n">
        <f aca="false">SUM(Z64:Z65)</f>
        <v>0</v>
      </c>
      <c r="AA66" s="14" t="n">
        <f aca="false">SUM(AA64:AA65)</f>
        <v>0</v>
      </c>
      <c r="AB66" s="14" t="n">
        <f aca="false">SUM(AB64:AB65)</f>
        <v>0</v>
      </c>
      <c r="AC66" s="14" t="n">
        <f aca="false">SUM(AC64:AC65)</f>
        <v>0</v>
      </c>
      <c r="AD66" s="54"/>
      <c r="AE66" s="54"/>
      <c r="AF66" s="62"/>
      <c r="AG66" s="63"/>
      <c r="AH66" s="64"/>
      <c r="AI66" s="64"/>
      <c r="AJ66" s="64"/>
    </row>
    <row r="67" s="1" customFormat="true" ht="12.75" hidden="false" customHeight="false" outlineLevel="0" collapsed="false">
      <c r="A67" s="14"/>
      <c r="B67" s="4"/>
      <c r="C67" s="62"/>
      <c r="D67" s="62"/>
      <c r="E67" s="20" t="e">
        <f aca="false">E66/$C66</f>
        <v>#DIV/0!</v>
      </c>
      <c r="F67" s="20" t="e">
        <f aca="false">F66/$C66</f>
        <v>#DIV/0!</v>
      </c>
      <c r="G67" s="20" t="e">
        <f aca="false">G66/$C66</f>
        <v>#DIV/0!</v>
      </c>
      <c r="H67" s="20" t="e">
        <f aca="false">H66/$C66</f>
        <v>#DIV/0!</v>
      </c>
      <c r="I67" s="20" t="e">
        <f aca="false">I66/$C66</f>
        <v>#DIV/0!</v>
      </c>
      <c r="J67" s="20" t="e">
        <f aca="false">J66/$C66</f>
        <v>#DIV/0!</v>
      </c>
      <c r="K67" s="20" t="e">
        <f aca="false">K66/$C66</f>
        <v>#DIV/0!</v>
      </c>
      <c r="L67" s="20" t="e">
        <f aca="false">L66/$C66</f>
        <v>#DIV/0!</v>
      </c>
      <c r="M67" s="20" t="e">
        <f aca="false">M66/$C66</f>
        <v>#DIV/0!</v>
      </c>
      <c r="N67" s="20" t="e">
        <f aca="false">N66/$C66</f>
        <v>#DIV/0!</v>
      </c>
      <c r="O67" s="20" t="e">
        <f aca="false">O66/$C66</f>
        <v>#DIV/0!</v>
      </c>
      <c r="P67" s="20" t="e">
        <f aca="false">P66/$C66</f>
        <v>#DIV/0!</v>
      </c>
      <c r="Q67" s="20" t="e">
        <f aca="false">Q66/$C66</f>
        <v>#DIV/0!</v>
      </c>
      <c r="R67" s="20" t="e">
        <f aca="false">R66/$C66</f>
        <v>#DIV/0!</v>
      </c>
      <c r="S67" s="20" t="e">
        <f aca="false">S66/$C66</f>
        <v>#DIV/0!</v>
      </c>
      <c r="T67" s="20" t="e">
        <f aca="false">T66/$C66</f>
        <v>#DIV/0!</v>
      </c>
      <c r="U67" s="20" t="e">
        <f aca="false">U66/$C66</f>
        <v>#DIV/0!</v>
      </c>
      <c r="V67" s="20" t="e">
        <f aca="false">V66/$C66</f>
        <v>#DIV/0!</v>
      </c>
      <c r="W67" s="20" t="e">
        <f aca="false">W66/$C66</f>
        <v>#DIV/0!</v>
      </c>
      <c r="X67" s="20" t="e">
        <f aca="false">X66/$C66</f>
        <v>#DIV/0!</v>
      </c>
      <c r="Y67" s="20" t="e">
        <f aca="false">Y66/$C66</f>
        <v>#DIV/0!</v>
      </c>
      <c r="Z67" s="20" t="e">
        <f aca="false">Z66/$C66</f>
        <v>#DIV/0!</v>
      </c>
      <c r="AA67" s="20" t="e">
        <f aca="false">AA66/$C66</f>
        <v>#DIV/0!</v>
      </c>
      <c r="AB67" s="20" t="e">
        <f aca="false">AB66/$C66</f>
        <v>#DIV/0!</v>
      </c>
      <c r="AC67" s="20" t="e">
        <f aca="false">AC66/$C66</f>
        <v>#DIV/0!</v>
      </c>
      <c r="AD67" s="65" t="n">
        <f aca="false">SUM(AD64:AD65)</f>
        <v>0</v>
      </c>
      <c r="AE67" s="57" t="n">
        <f aca="false">SUM(AE64:AE65)</f>
        <v>0</v>
      </c>
      <c r="AF67" s="58" t="e">
        <f aca="false">(AD67/AE67)</f>
        <v>#DIV/0!</v>
      </c>
      <c r="AG67" s="30" t="e">
        <f aca="false"/>
        <v>#DIV/0!</v>
      </c>
      <c r="AH67" s="30" t="e">
        <f aca="false"/>
        <v>#DIV/0!</v>
      </c>
      <c r="AI67" s="30" t="e">
        <f aca="false"/>
        <v>#DIV/0!</v>
      </c>
      <c r="AJ67" s="30" t="e">
        <f aca="false"/>
        <v>#DIV/0!</v>
      </c>
      <c r="AK67" s="66" t="e">
        <f aca="false">AVERAGE(Y67:AC67)</f>
        <v>#DIV/0!</v>
      </c>
    </row>
    <row r="68" customFormat="false" ht="12.75" hidden="false" customHeight="false" outlineLevel="0" collapsed="false">
      <c r="A68" s="35"/>
      <c r="B68" s="35"/>
      <c r="C68" s="74"/>
      <c r="D68" s="74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62"/>
      <c r="AE68" s="62"/>
      <c r="AF68" s="62"/>
      <c r="AG68" s="4"/>
      <c r="AH68" s="4"/>
      <c r="AI68" s="4"/>
      <c r="AJ68" s="4"/>
    </row>
    <row r="69" customFormat="false" ht="12.75" hidden="false" customHeight="false" outlineLevel="0" collapsed="false">
      <c r="A69" s="6"/>
      <c r="B69" s="2"/>
      <c r="C69" s="50"/>
      <c r="D69" s="50"/>
      <c r="E69" s="3" t="n">
        <v>1</v>
      </c>
      <c r="F69" s="3" t="n">
        <v>2</v>
      </c>
      <c r="G69" s="3" t="n">
        <v>3</v>
      </c>
      <c r="H69" s="3" t="n">
        <v>4</v>
      </c>
      <c r="I69" s="3" t="n">
        <v>5</v>
      </c>
      <c r="J69" s="3" t="n">
        <v>6</v>
      </c>
      <c r="K69" s="3" t="n">
        <v>7</v>
      </c>
      <c r="L69" s="3" t="n">
        <v>8</v>
      </c>
      <c r="M69" s="3" t="n">
        <v>9</v>
      </c>
      <c r="N69" s="3" t="n">
        <v>10</v>
      </c>
      <c r="O69" s="3" t="n">
        <v>11</v>
      </c>
      <c r="P69" s="3" t="n">
        <v>12</v>
      </c>
      <c r="Q69" s="3" t="n">
        <v>13</v>
      </c>
      <c r="R69" s="3" t="n">
        <v>14</v>
      </c>
      <c r="S69" s="3" t="n">
        <v>15</v>
      </c>
      <c r="T69" s="3" t="n">
        <v>16</v>
      </c>
      <c r="U69" s="3" t="n">
        <v>17</v>
      </c>
      <c r="V69" s="3" t="n">
        <v>18</v>
      </c>
      <c r="W69" s="3" t="n">
        <v>19</v>
      </c>
      <c r="X69" s="3" t="n">
        <v>20</v>
      </c>
      <c r="Y69" s="3" t="n">
        <v>21</v>
      </c>
      <c r="Z69" s="3" t="n">
        <v>22</v>
      </c>
      <c r="AA69" s="3" t="n">
        <v>23</v>
      </c>
      <c r="AB69" s="3" t="n">
        <v>24</v>
      </c>
      <c r="AC69" s="3" t="n">
        <v>25</v>
      </c>
      <c r="AD69" s="62"/>
      <c r="AE69" s="62"/>
      <c r="AF69" s="62"/>
      <c r="AG69" s="27"/>
      <c r="AH69" s="27"/>
      <c r="AI69" s="27"/>
      <c r="AJ69" s="27"/>
    </row>
    <row r="70" customFormat="false" ht="12.75" hidden="false" customHeight="false" outlineLevel="0" collapsed="false">
      <c r="A70" s="6" t="s">
        <v>0</v>
      </c>
      <c r="B70" s="6" t="s">
        <v>1</v>
      </c>
      <c r="C70" s="52" t="s">
        <v>2</v>
      </c>
      <c r="D70" s="52" t="s">
        <v>3</v>
      </c>
      <c r="E70" s="3" t="s">
        <v>36</v>
      </c>
      <c r="F70" s="3" t="s">
        <v>36</v>
      </c>
      <c r="G70" s="3" t="s">
        <v>36</v>
      </c>
      <c r="H70" s="3" t="s">
        <v>36</v>
      </c>
      <c r="I70" s="3" t="s">
        <v>36</v>
      </c>
      <c r="J70" s="3" t="s">
        <v>37</v>
      </c>
      <c r="K70" s="3" t="s">
        <v>37</v>
      </c>
      <c r="L70" s="3" t="s">
        <v>37</v>
      </c>
      <c r="M70" s="3" t="s">
        <v>37</v>
      </c>
      <c r="N70" s="3" t="s">
        <v>37</v>
      </c>
      <c r="O70" s="3" t="s">
        <v>38</v>
      </c>
      <c r="P70" s="3" t="s">
        <v>38</v>
      </c>
      <c r="Q70" s="3" t="s">
        <v>38</v>
      </c>
      <c r="R70" s="3" t="s">
        <v>38</v>
      </c>
      <c r="S70" s="3" t="s">
        <v>38</v>
      </c>
      <c r="T70" s="3" t="s">
        <v>39</v>
      </c>
      <c r="U70" s="3" t="s">
        <v>39</v>
      </c>
      <c r="V70" s="3" t="s">
        <v>39</v>
      </c>
      <c r="W70" s="3" t="s">
        <v>39</v>
      </c>
      <c r="X70" s="3" t="s">
        <v>39</v>
      </c>
      <c r="Y70" s="3" t="s">
        <v>40</v>
      </c>
      <c r="Z70" s="3" t="s">
        <v>40</v>
      </c>
      <c r="AA70" s="3" t="s">
        <v>40</v>
      </c>
      <c r="AB70" s="3" t="s">
        <v>40</v>
      </c>
      <c r="AC70" s="3" t="s">
        <v>40</v>
      </c>
      <c r="AD70" s="62"/>
      <c r="AE70" s="62"/>
      <c r="AF70" s="62"/>
      <c r="AG70" s="27"/>
      <c r="AH70" s="27"/>
      <c r="AI70" s="27"/>
      <c r="AJ70" s="27"/>
    </row>
    <row r="71" customFormat="false" ht="25.5" hidden="false" customHeight="false" outlineLevel="0" collapsed="false">
      <c r="A71" s="12" t="s">
        <v>27</v>
      </c>
      <c r="B71" s="17"/>
      <c r="C71" s="52"/>
      <c r="D71" s="52"/>
      <c r="E71" s="53" t="s">
        <v>13</v>
      </c>
      <c r="F71" s="53" t="s">
        <v>12</v>
      </c>
      <c r="G71" s="53" t="s">
        <v>11</v>
      </c>
      <c r="H71" s="53" t="s">
        <v>13</v>
      </c>
      <c r="I71" s="53" t="s">
        <v>10</v>
      </c>
      <c r="J71" s="53" t="s">
        <v>12</v>
      </c>
      <c r="K71" s="53" t="s">
        <v>10</v>
      </c>
      <c r="L71" s="53" t="s">
        <v>11</v>
      </c>
      <c r="M71" s="53" t="s">
        <v>12</v>
      </c>
      <c r="N71" s="53" t="s">
        <v>10</v>
      </c>
      <c r="O71" s="53" t="s">
        <v>10</v>
      </c>
      <c r="P71" s="53" t="s">
        <v>13</v>
      </c>
      <c r="Q71" s="53" t="s">
        <v>13</v>
      </c>
      <c r="R71" s="53" t="s">
        <v>12</v>
      </c>
      <c r="S71" s="53" t="s">
        <v>12</v>
      </c>
      <c r="T71" s="53" t="s">
        <v>13</v>
      </c>
      <c r="U71" s="53" t="s">
        <v>12</v>
      </c>
      <c r="V71" s="53" t="s">
        <v>13</v>
      </c>
      <c r="W71" s="53" t="s">
        <v>10</v>
      </c>
      <c r="X71" s="53" t="s">
        <v>13</v>
      </c>
      <c r="Y71" s="53" t="s">
        <v>13</v>
      </c>
      <c r="Z71" s="53" t="s">
        <v>12</v>
      </c>
      <c r="AA71" s="53" t="s">
        <v>10</v>
      </c>
      <c r="AB71" s="53" t="s">
        <v>13</v>
      </c>
      <c r="AC71" s="53" t="s">
        <v>11</v>
      </c>
      <c r="AD71" s="54" t="s">
        <v>14</v>
      </c>
      <c r="AE71" s="54" t="s">
        <v>15</v>
      </c>
      <c r="AF71" s="54" t="s">
        <v>16</v>
      </c>
      <c r="AG71" s="10" t="s">
        <v>36</v>
      </c>
      <c r="AH71" s="9" t="s">
        <v>37</v>
      </c>
      <c r="AI71" s="8" t="s">
        <v>38</v>
      </c>
      <c r="AJ71" s="8" t="s">
        <v>39</v>
      </c>
      <c r="AK71" s="8" t="s">
        <v>40</v>
      </c>
    </row>
    <row r="72" customFormat="false" ht="14.25" hidden="false" customHeight="false" outlineLevel="0" collapsed="false">
      <c r="A72" s="12"/>
      <c r="B72" s="17" t="s">
        <v>17</v>
      </c>
      <c r="C72" s="55"/>
      <c r="D72" s="55" t="n">
        <v>25</v>
      </c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7" t="n">
        <f aca="false">SUM(E72:AC72)</f>
        <v>0</v>
      </c>
      <c r="AE72" s="57" t="n">
        <f aca="false">C72*25</f>
        <v>0</v>
      </c>
      <c r="AF72" s="58" t="e">
        <f aca="false">(AD72/AE72)</f>
        <v>#DIV/0!</v>
      </c>
      <c r="AG72" s="21" t="e">
        <f aca="false">AVERAGE(E72:I72)</f>
        <v>#DIV/0!</v>
      </c>
      <c r="AH72" s="59" t="e">
        <f aca="false">AVERAGE(J72:N72)</f>
        <v>#DIV/0!</v>
      </c>
      <c r="AI72" s="60" t="e">
        <f aca="false">AVERAGE(O72:S72)</f>
        <v>#DIV/0!</v>
      </c>
      <c r="AJ72" s="60" t="e">
        <f aca="false">AVERAGE(T72:X72)</f>
        <v>#DIV/0!</v>
      </c>
      <c r="AK72" s="60" t="e">
        <f aca="false">AVERAGE(Y72:AC72)</f>
        <v>#DIV/0!</v>
      </c>
    </row>
    <row r="73" customFormat="false" ht="14.25" hidden="false" customHeight="false" outlineLevel="0" collapsed="false">
      <c r="A73" s="17"/>
      <c r="B73" s="17" t="s">
        <v>18</v>
      </c>
      <c r="C73" s="55"/>
      <c r="D73" s="55" t="n">
        <v>25</v>
      </c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 t="n">
        <f aca="false">SUM(E73:AC73)</f>
        <v>0</v>
      </c>
      <c r="AE73" s="57" t="n">
        <f aca="false">C73*25</f>
        <v>0</v>
      </c>
      <c r="AF73" s="58" t="e">
        <f aca="false">(AD73/AE73)</f>
        <v>#DIV/0!</v>
      </c>
      <c r="AG73" s="21" t="e">
        <f aca="false">AVERAGE(E73:I73)</f>
        <v>#DIV/0!</v>
      </c>
      <c r="AH73" s="59" t="e">
        <f aca="false">AVERAGE(J73:N73)</f>
        <v>#DIV/0!</v>
      </c>
      <c r="AI73" s="60" t="e">
        <f aca="false">AVERAGE(O73:S73)</f>
        <v>#DIV/0!</v>
      </c>
      <c r="AJ73" s="60" t="e">
        <f aca="false">AVERAGE(T73:X73)</f>
        <v>#DIV/0!</v>
      </c>
      <c r="AK73" s="60" t="e">
        <f aca="false">AVERAGE(Y73:AC73)</f>
        <v>#DIV/0!</v>
      </c>
    </row>
    <row r="74" customFormat="false" ht="14.25" hidden="false" customHeight="false" outlineLevel="0" collapsed="false">
      <c r="A74" s="12"/>
      <c r="B74" s="17" t="s">
        <v>19</v>
      </c>
      <c r="C74" s="55"/>
      <c r="D74" s="55" t="n">
        <v>25</v>
      </c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7" t="n">
        <f aca="false">SUM(E74:AC74)</f>
        <v>0</v>
      </c>
      <c r="AE74" s="57" t="n">
        <f aca="false">C74*25</f>
        <v>0</v>
      </c>
      <c r="AF74" s="58" t="e">
        <f aca="false">(AD74/AE74)</f>
        <v>#DIV/0!</v>
      </c>
      <c r="AG74" s="21" t="e">
        <f aca="false">AVERAGE(E74:I74)</f>
        <v>#DIV/0!</v>
      </c>
      <c r="AH74" s="59" t="e">
        <f aca="false">AVERAGE(J74:N74)</f>
        <v>#DIV/0!</v>
      </c>
      <c r="AI74" s="60" t="e">
        <f aca="false">AVERAGE(O74:S74)</f>
        <v>#DIV/0!</v>
      </c>
      <c r="AJ74" s="60" t="e">
        <f aca="false">AVERAGE(T74:X74)</f>
        <v>#DIV/0!</v>
      </c>
      <c r="AK74" s="60" t="e">
        <f aca="false">AVERAGE(Y74:AC74)</f>
        <v>#DIV/0!</v>
      </c>
    </row>
    <row r="75" customFormat="false" ht="14.25" hidden="false" customHeight="false" outlineLevel="0" collapsed="false">
      <c r="A75" s="17"/>
      <c r="B75" s="17" t="s">
        <v>20</v>
      </c>
      <c r="C75" s="55"/>
      <c r="D75" s="55" t="n">
        <v>25</v>
      </c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7" t="n">
        <f aca="false">SUM(E75:AC75)</f>
        <v>0</v>
      </c>
      <c r="AE75" s="57" t="n">
        <f aca="false">C75*25</f>
        <v>0</v>
      </c>
      <c r="AF75" s="58" t="e">
        <f aca="false">(AD75/AE75)</f>
        <v>#DIV/0!</v>
      </c>
      <c r="AG75" s="21" t="e">
        <f aca="false">AVERAGE(E75:I75)</f>
        <v>#DIV/0!</v>
      </c>
      <c r="AH75" s="59" t="e">
        <f aca="false">AVERAGE(J75:N75)</f>
        <v>#DIV/0!</v>
      </c>
      <c r="AI75" s="60" t="e">
        <f aca="false">AVERAGE(O75:S75)</f>
        <v>#DIV/0!</v>
      </c>
      <c r="AJ75" s="60" t="e">
        <f aca="false">AVERAGE(T75:X75)</f>
        <v>#DIV/0!</v>
      </c>
      <c r="AK75" s="60" t="e">
        <f aca="false">AVERAGE(Y75:AC75)</f>
        <v>#DIV/0!</v>
      </c>
    </row>
    <row r="76" s="1" customFormat="true" ht="12.75" hidden="false" customHeight="false" outlineLevel="0" collapsed="false">
      <c r="A76" s="14" t="s">
        <v>14</v>
      </c>
      <c r="B76" s="27"/>
      <c r="C76" s="57" t="n">
        <f aca="false">SUM(C72:C75)</f>
        <v>0</v>
      </c>
      <c r="D76" s="54"/>
      <c r="E76" s="14" t="n">
        <f aca="false">SUM(E72:E75)</f>
        <v>0</v>
      </c>
      <c r="F76" s="14" t="n">
        <f aca="false">SUM(F72:F75)</f>
        <v>0</v>
      </c>
      <c r="G76" s="14" t="n">
        <f aca="false">SUM(G72:G75)</f>
        <v>0</v>
      </c>
      <c r="H76" s="14" t="n">
        <f aca="false">SUM(H72:H75)</f>
        <v>0</v>
      </c>
      <c r="I76" s="14" t="n">
        <f aca="false">SUM(I72:I75)</f>
        <v>0</v>
      </c>
      <c r="J76" s="14" t="n">
        <f aca="false">SUM(J72:J75)</f>
        <v>0</v>
      </c>
      <c r="K76" s="14" t="n">
        <f aca="false">SUM(K72:K75)</f>
        <v>0</v>
      </c>
      <c r="L76" s="14" t="n">
        <f aca="false">SUM(L72:L75)</f>
        <v>0</v>
      </c>
      <c r="M76" s="14" t="n">
        <f aca="false">SUM(M72:M75)</f>
        <v>0</v>
      </c>
      <c r="N76" s="14" t="n">
        <f aca="false">SUM(N72:N75)</f>
        <v>0</v>
      </c>
      <c r="O76" s="14" t="n">
        <f aca="false">SUM(O72:O75)</f>
        <v>0</v>
      </c>
      <c r="P76" s="14" t="n">
        <f aca="false">SUM(P72:P75)</f>
        <v>0</v>
      </c>
      <c r="Q76" s="14" t="n">
        <f aca="false">SUM(Q72:Q75)</f>
        <v>0</v>
      </c>
      <c r="R76" s="14" t="n">
        <f aca="false">SUM(R72:R75)</f>
        <v>0</v>
      </c>
      <c r="S76" s="14" t="n">
        <f aca="false">SUM(S72:S75)</f>
        <v>0</v>
      </c>
      <c r="T76" s="14" t="n">
        <f aca="false">SUM(T72:T75)</f>
        <v>0</v>
      </c>
      <c r="U76" s="14" t="n">
        <f aca="false">SUM(U72:U75)</f>
        <v>0</v>
      </c>
      <c r="V76" s="14" t="n">
        <f aca="false">SUM(V72:V75)</f>
        <v>0</v>
      </c>
      <c r="W76" s="14" t="n">
        <f aca="false">SUM(W72:W75)</f>
        <v>0</v>
      </c>
      <c r="X76" s="14" t="n">
        <f aca="false">SUM(X72:X75)</f>
        <v>0</v>
      </c>
      <c r="Y76" s="14" t="n">
        <f aca="false">SUM(Y72:Y75)</f>
        <v>0</v>
      </c>
      <c r="Z76" s="14" t="n">
        <f aca="false">SUM(Z72:Z75)</f>
        <v>0</v>
      </c>
      <c r="AA76" s="14" t="n">
        <f aca="false">SUM(AA72:AA75)</f>
        <v>0</v>
      </c>
      <c r="AB76" s="14" t="n">
        <f aca="false">SUM(AB72:AB75)</f>
        <v>0</v>
      </c>
      <c r="AC76" s="14" t="n">
        <f aca="false">SUM(AC72:AC75)</f>
        <v>0</v>
      </c>
      <c r="AD76" s="54"/>
      <c r="AE76" s="54"/>
      <c r="AF76" s="62"/>
      <c r="AG76" s="63"/>
      <c r="AH76" s="64"/>
      <c r="AI76" s="64"/>
      <c r="AJ76" s="64"/>
    </row>
    <row r="77" s="1" customFormat="true" ht="12.75" hidden="false" customHeight="false" outlineLevel="0" collapsed="false">
      <c r="A77" s="4"/>
      <c r="B77" s="4"/>
      <c r="C77" s="62"/>
      <c r="D77" s="62"/>
      <c r="E77" s="20" t="e">
        <f aca="false">E76/$C76</f>
        <v>#DIV/0!</v>
      </c>
      <c r="F77" s="20" t="e">
        <f aca="false">F76/$C76</f>
        <v>#DIV/0!</v>
      </c>
      <c r="G77" s="20" t="e">
        <f aca="false">G76/$C76</f>
        <v>#DIV/0!</v>
      </c>
      <c r="H77" s="20" t="e">
        <f aca="false">H76/$C76</f>
        <v>#DIV/0!</v>
      </c>
      <c r="I77" s="20" t="e">
        <f aca="false">I76/$C76</f>
        <v>#DIV/0!</v>
      </c>
      <c r="J77" s="20" t="e">
        <f aca="false">J76/$C76</f>
        <v>#DIV/0!</v>
      </c>
      <c r="K77" s="20" t="e">
        <f aca="false">K76/$C76</f>
        <v>#DIV/0!</v>
      </c>
      <c r="L77" s="20" t="e">
        <f aca="false">L76/$C76</f>
        <v>#DIV/0!</v>
      </c>
      <c r="M77" s="20" t="e">
        <f aca="false">M76/$C76</f>
        <v>#DIV/0!</v>
      </c>
      <c r="N77" s="20" t="e">
        <f aca="false">N76/$C76</f>
        <v>#DIV/0!</v>
      </c>
      <c r="O77" s="20" t="e">
        <f aca="false">O76/$C76</f>
        <v>#DIV/0!</v>
      </c>
      <c r="P77" s="20" t="e">
        <f aca="false">P76/$C76</f>
        <v>#DIV/0!</v>
      </c>
      <c r="Q77" s="20" t="e">
        <f aca="false">Q76/$C76</f>
        <v>#DIV/0!</v>
      </c>
      <c r="R77" s="20" t="e">
        <f aca="false">R76/$C76</f>
        <v>#DIV/0!</v>
      </c>
      <c r="S77" s="20" t="e">
        <f aca="false">S76/$C76</f>
        <v>#DIV/0!</v>
      </c>
      <c r="T77" s="20" t="e">
        <f aca="false">T76/$C76</f>
        <v>#DIV/0!</v>
      </c>
      <c r="U77" s="20" t="e">
        <f aca="false">U76/$C76</f>
        <v>#DIV/0!</v>
      </c>
      <c r="V77" s="20" t="e">
        <f aca="false">V76/$C76</f>
        <v>#DIV/0!</v>
      </c>
      <c r="W77" s="20" t="e">
        <f aca="false">W76/$C76</f>
        <v>#DIV/0!</v>
      </c>
      <c r="X77" s="20" t="e">
        <f aca="false">X76/$C76</f>
        <v>#DIV/0!</v>
      </c>
      <c r="Y77" s="20" t="e">
        <f aca="false">Y76/$C76</f>
        <v>#DIV/0!</v>
      </c>
      <c r="Z77" s="20" t="e">
        <f aca="false">Z76/$C76</f>
        <v>#DIV/0!</v>
      </c>
      <c r="AA77" s="20" t="e">
        <f aca="false">AA76/$C76</f>
        <v>#DIV/0!</v>
      </c>
      <c r="AB77" s="20" t="e">
        <f aca="false">AB76/$C76</f>
        <v>#DIV/0!</v>
      </c>
      <c r="AC77" s="20" t="e">
        <f aca="false">AC76/$C76</f>
        <v>#DIV/0!</v>
      </c>
      <c r="AD77" s="65" t="n">
        <f aca="false">SUM(AD72:AD75)</f>
        <v>0</v>
      </c>
      <c r="AE77" s="57" t="n">
        <f aca="false">SUM(AE72:AE75)</f>
        <v>0</v>
      </c>
      <c r="AF77" s="58" t="e">
        <f aca="false">(AD77/AE77)</f>
        <v>#DIV/0!</v>
      </c>
      <c r="AG77" s="30" t="e">
        <f aca="false">AVERAGE(E77:I77)</f>
        <v>#DIV/0!</v>
      </c>
      <c r="AH77" s="30" t="e">
        <f aca="false">AVERAGE(J77:N77)</f>
        <v>#DIV/0!</v>
      </c>
      <c r="AI77" s="30" t="e">
        <f aca="false">AVERAGE(O77:S77)</f>
        <v>#DIV/0!</v>
      </c>
      <c r="AJ77" s="30" t="e">
        <f aca="false">AVERAGE(T77:X77)</f>
        <v>#DIV/0!</v>
      </c>
      <c r="AK77" s="66" t="e">
        <f aca="false">AVERAGE(Y77:AC77)</f>
        <v>#DIV/0!</v>
      </c>
    </row>
    <row r="78" customFormat="false" ht="12.75" hidden="false" customHeight="false" outlineLevel="0" collapsed="false">
      <c r="A78" s="17"/>
      <c r="B78" s="6"/>
      <c r="C78" s="67"/>
      <c r="D78" s="67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62"/>
      <c r="AE78" s="62"/>
      <c r="AF78" s="62"/>
      <c r="AG78" s="4"/>
      <c r="AH78" s="4"/>
      <c r="AI78" s="4"/>
      <c r="AJ78" s="4"/>
    </row>
    <row r="79" customFormat="false" ht="12.75" hidden="false" customHeight="false" outlineLevel="0" collapsed="false">
      <c r="A79" s="6"/>
      <c r="B79" s="2"/>
      <c r="C79" s="50"/>
      <c r="D79" s="50"/>
      <c r="E79" s="3" t="n">
        <v>1</v>
      </c>
      <c r="F79" s="3" t="n">
        <v>2</v>
      </c>
      <c r="G79" s="3" t="n">
        <v>3</v>
      </c>
      <c r="H79" s="3" t="n">
        <v>4</v>
      </c>
      <c r="I79" s="3" t="n">
        <v>5</v>
      </c>
      <c r="J79" s="3" t="n">
        <v>6</v>
      </c>
      <c r="K79" s="3" t="n">
        <v>7</v>
      </c>
      <c r="L79" s="3" t="n">
        <v>8</v>
      </c>
      <c r="M79" s="3" t="n">
        <v>9</v>
      </c>
      <c r="N79" s="3" t="n">
        <v>10</v>
      </c>
      <c r="O79" s="3" t="n">
        <v>11</v>
      </c>
      <c r="P79" s="3" t="n">
        <v>12</v>
      </c>
      <c r="Q79" s="3" t="n">
        <v>13</v>
      </c>
      <c r="R79" s="3" t="n">
        <v>14</v>
      </c>
      <c r="S79" s="3" t="n">
        <v>15</v>
      </c>
      <c r="T79" s="3" t="n">
        <v>16</v>
      </c>
      <c r="U79" s="3" t="n">
        <v>17</v>
      </c>
      <c r="V79" s="3" t="n">
        <v>18</v>
      </c>
      <c r="W79" s="3" t="n">
        <v>19</v>
      </c>
      <c r="X79" s="3" t="n">
        <v>20</v>
      </c>
      <c r="Y79" s="3" t="n">
        <v>21</v>
      </c>
      <c r="Z79" s="3" t="n">
        <v>22</v>
      </c>
      <c r="AA79" s="3" t="n">
        <v>23</v>
      </c>
      <c r="AB79" s="3" t="n">
        <v>24</v>
      </c>
      <c r="AC79" s="3" t="n">
        <v>25</v>
      </c>
      <c r="AD79" s="62"/>
      <c r="AE79" s="62"/>
      <c r="AF79" s="62"/>
      <c r="AG79" s="27"/>
      <c r="AH79" s="27"/>
      <c r="AI79" s="27"/>
      <c r="AJ79" s="27"/>
    </row>
    <row r="80" customFormat="false" ht="12.75" hidden="false" customHeight="false" outlineLevel="0" collapsed="false">
      <c r="A80" s="6" t="s">
        <v>0</v>
      </c>
      <c r="B80" s="6" t="s">
        <v>1</v>
      </c>
      <c r="C80" s="52" t="s">
        <v>2</v>
      </c>
      <c r="D80" s="52" t="s">
        <v>3</v>
      </c>
      <c r="E80" s="3" t="s">
        <v>36</v>
      </c>
      <c r="F80" s="3" t="s">
        <v>36</v>
      </c>
      <c r="G80" s="3" t="s">
        <v>36</v>
      </c>
      <c r="H80" s="3" t="s">
        <v>36</v>
      </c>
      <c r="I80" s="3" t="s">
        <v>36</v>
      </c>
      <c r="J80" s="3" t="s">
        <v>37</v>
      </c>
      <c r="K80" s="3" t="s">
        <v>37</v>
      </c>
      <c r="L80" s="3" t="s">
        <v>37</v>
      </c>
      <c r="M80" s="3" t="s">
        <v>37</v>
      </c>
      <c r="N80" s="3" t="s">
        <v>37</v>
      </c>
      <c r="O80" s="3" t="s">
        <v>38</v>
      </c>
      <c r="P80" s="3" t="s">
        <v>38</v>
      </c>
      <c r="Q80" s="3" t="s">
        <v>38</v>
      </c>
      <c r="R80" s="3" t="s">
        <v>38</v>
      </c>
      <c r="S80" s="3" t="s">
        <v>38</v>
      </c>
      <c r="T80" s="3" t="s">
        <v>39</v>
      </c>
      <c r="U80" s="3" t="s">
        <v>39</v>
      </c>
      <c r="V80" s="3" t="s">
        <v>39</v>
      </c>
      <c r="W80" s="3" t="s">
        <v>39</v>
      </c>
      <c r="X80" s="3" t="s">
        <v>39</v>
      </c>
      <c r="Y80" s="3" t="s">
        <v>40</v>
      </c>
      <c r="Z80" s="3" t="s">
        <v>40</v>
      </c>
      <c r="AA80" s="3" t="s">
        <v>40</v>
      </c>
      <c r="AB80" s="3" t="s">
        <v>40</v>
      </c>
      <c r="AC80" s="3" t="s">
        <v>40</v>
      </c>
      <c r="AD80" s="62"/>
      <c r="AE80" s="62"/>
      <c r="AF80" s="62"/>
      <c r="AG80" s="27"/>
      <c r="AH80" s="27"/>
      <c r="AI80" s="27"/>
      <c r="AJ80" s="27"/>
    </row>
    <row r="81" customFormat="false" ht="25.5" hidden="false" customHeight="false" outlineLevel="0" collapsed="false">
      <c r="A81" s="12" t="s">
        <v>28</v>
      </c>
      <c r="B81" s="17"/>
      <c r="C81" s="52"/>
      <c r="D81" s="52"/>
      <c r="E81" s="53" t="s">
        <v>13</v>
      </c>
      <c r="F81" s="53" t="s">
        <v>12</v>
      </c>
      <c r="G81" s="53" t="s">
        <v>11</v>
      </c>
      <c r="H81" s="53" t="s">
        <v>13</v>
      </c>
      <c r="I81" s="53" t="s">
        <v>10</v>
      </c>
      <c r="J81" s="53" t="s">
        <v>12</v>
      </c>
      <c r="K81" s="53" t="s">
        <v>10</v>
      </c>
      <c r="L81" s="53" t="s">
        <v>11</v>
      </c>
      <c r="M81" s="53" t="s">
        <v>12</v>
      </c>
      <c r="N81" s="53" t="s">
        <v>10</v>
      </c>
      <c r="O81" s="53" t="s">
        <v>10</v>
      </c>
      <c r="P81" s="53" t="s">
        <v>13</v>
      </c>
      <c r="Q81" s="53" t="s">
        <v>13</v>
      </c>
      <c r="R81" s="53" t="s">
        <v>12</v>
      </c>
      <c r="S81" s="53" t="s">
        <v>12</v>
      </c>
      <c r="T81" s="53" t="s">
        <v>13</v>
      </c>
      <c r="U81" s="53" t="s">
        <v>12</v>
      </c>
      <c r="V81" s="53" t="s">
        <v>13</v>
      </c>
      <c r="W81" s="53" t="s">
        <v>10</v>
      </c>
      <c r="X81" s="53" t="s">
        <v>13</v>
      </c>
      <c r="Y81" s="53" t="s">
        <v>13</v>
      </c>
      <c r="Z81" s="53" t="s">
        <v>12</v>
      </c>
      <c r="AA81" s="53" t="s">
        <v>10</v>
      </c>
      <c r="AB81" s="53" t="s">
        <v>13</v>
      </c>
      <c r="AC81" s="53" t="s">
        <v>11</v>
      </c>
      <c r="AD81" s="54" t="s">
        <v>14</v>
      </c>
      <c r="AE81" s="54" t="s">
        <v>15</v>
      </c>
      <c r="AF81" s="54" t="s">
        <v>16</v>
      </c>
      <c r="AG81" s="10" t="s">
        <v>36</v>
      </c>
      <c r="AH81" s="9" t="s">
        <v>37</v>
      </c>
      <c r="AI81" s="8" t="s">
        <v>38</v>
      </c>
      <c r="AJ81" s="8" t="s">
        <v>39</v>
      </c>
      <c r="AK81" s="8" t="s">
        <v>40</v>
      </c>
    </row>
    <row r="82" customFormat="false" ht="14.25" hidden="false" customHeight="false" outlineLevel="0" collapsed="false">
      <c r="A82" s="12"/>
      <c r="B82" s="17" t="s">
        <v>17</v>
      </c>
      <c r="C82" s="55"/>
      <c r="D82" s="55" t="n">
        <v>25</v>
      </c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7" t="n">
        <f aca="false">SUM(E82:AC82)</f>
        <v>0</v>
      </c>
      <c r="AE82" s="57" t="n">
        <f aca="false">C82*25</f>
        <v>0</v>
      </c>
      <c r="AF82" s="58" t="e">
        <f aca="false">(AD82/AE82)</f>
        <v>#DIV/0!</v>
      </c>
      <c r="AG82" s="21" t="e">
        <f aca="false">AVERAGE(E82:I82)</f>
        <v>#DIV/0!</v>
      </c>
      <c r="AH82" s="59" t="e">
        <f aca="false">AVERAGE(J82:N82)</f>
        <v>#DIV/0!</v>
      </c>
      <c r="AI82" s="60" t="e">
        <f aca="false">AVERAGE(O82:S82)</f>
        <v>#DIV/0!</v>
      </c>
      <c r="AJ82" s="60" t="e">
        <f aca="false">AVERAGE(T82:X82)</f>
        <v>#DIV/0!</v>
      </c>
      <c r="AK82" s="60" t="e">
        <f aca="false">AVERAGE(Y82:AC82)</f>
        <v>#DIV/0!</v>
      </c>
    </row>
    <row r="83" customFormat="false" ht="14.25" hidden="false" customHeight="false" outlineLevel="0" collapsed="false">
      <c r="A83" s="17"/>
      <c r="B83" s="17" t="s">
        <v>18</v>
      </c>
      <c r="C83" s="55"/>
      <c r="D83" s="55" t="n">
        <v>25</v>
      </c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7" t="n">
        <f aca="false">SUM(E83:AC83)</f>
        <v>0</v>
      </c>
      <c r="AE83" s="57" t="n">
        <f aca="false">C83*25</f>
        <v>0</v>
      </c>
      <c r="AF83" s="58" t="e">
        <f aca="false">(AD83/AE83)</f>
        <v>#DIV/0!</v>
      </c>
      <c r="AG83" s="21" t="e">
        <f aca="false">AVERAGE(E83:I83)</f>
        <v>#DIV/0!</v>
      </c>
      <c r="AH83" s="59" t="e">
        <f aca="false">AVERAGE(J83:N83)</f>
        <v>#DIV/0!</v>
      </c>
      <c r="AI83" s="60" t="e">
        <f aca="false">AVERAGE(O83:S83)</f>
        <v>#DIV/0!</v>
      </c>
      <c r="AJ83" s="60" t="e">
        <f aca="false">AVERAGE(T83:X83)</f>
        <v>#DIV/0!</v>
      </c>
      <c r="AK83" s="60" t="e">
        <f aca="false">AVERAGE(Y83:AC83)</f>
        <v>#DIV/0!</v>
      </c>
    </row>
    <row r="84" customFormat="false" ht="14.25" hidden="false" customHeight="false" outlineLevel="0" collapsed="false">
      <c r="A84" s="12"/>
      <c r="B84" s="17" t="s">
        <v>19</v>
      </c>
      <c r="C84" s="55"/>
      <c r="D84" s="55" t="n">
        <v>25</v>
      </c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7" t="n">
        <f aca="false">SUM(E84:AC84)</f>
        <v>0</v>
      </c>
      <c r="AE84" s="57" t="n">
        <f aca="false">C84*25</f>
        <v>0</v>
      </c>
      <c r="AF84" s="58" t="e">
        <f aca="false">(AD84/AE84)</f>
        <v>#DIV/0!</v>
      </c>
      <c r="AG84" s="21" t="e">
        <f aca="false">AVERAGE(E84:I84)</f>
        <v>#DIV/0!</v>
      </c>
      <c r="AH84" s="59" t="e">
        <f aca="false">AVERAGE(J84:N84)</f>
        <v>#DIV/0!</v>
      </c>
      <c r="AI84" s="60" t="e">
        <f aca="false">AVERAGE(O84:S84)</f>
        <v>#DIV/0!</v>
      </c>
      <c r="AJ84" s="60" t="e">
        <f aca="false">AVERAGE(T84:X84)</f>
        <v>#DIV/0!</v>
      </c>
      <c r="AK84" s="60" t="e">
        <f aca="false">AVERAGE(Y84:AC84)</f>
        <v>#DIV/0!</v>
      </c>
    </row>
    <row r="85" customFormat="false" ht="12.75" hidden="false" customHeight="false" outlineLevel="0" collapsed="false">
      <c r="A85" s="17"/>
      <c r="B85" s="17" t="s">
        <v>20</v>
      </c>
      <c r="C85" s="55"/>
      <c r="D85" s="55" t="n">
        <v>25</v>
      </c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57" t="n">
        <f aca="false">SUM(E85:AC85)</f>
        <v>0</v>
      </c>
      <c r="AE85" s="57" t="n">
        <f aca="false">C85*25</f>
        <v>0</v>
      </c>
      <c r="AF85" s="58" t="e">
        <f aca="false">(AD85/AE85)</f>
        <v>#DIV/0!</v>
      </c>
      <c r="AG85" s="21" t="e">
        <f aca="false">AVERAGE(E85:I85)</f>
        <v>#DIV/0!</v>
      </c>
      <c r="AH85" s="59" t="e">
        <f aca="false">AVERAGE(J85:N85)</f>
        <v>#DIV/0!</v>
      </c>
      <c r="AI85" s="60" t="e">
        <f aca="false">AVERAGE(O85:S85)</f>
        <v>#DIV/0!</v>
      </c>
      <c r="AJ85" s="60" t="e">
        <f aca="false">AVERAGE(T85:X85)</f>
        <v>#DIV/0!</v>
      </c>
      <c r="AK85" s="60" t="e">
        <f aca="false">AVERAGE(Y85:AC85)</f>
        <v>#DIV/0!</v>
      </c>
    </row>
    <row r="86" s="1" customFormat="true" ht="12.75" hidden="false" customHeight="false" outlineLevel="0" collapsed="false">
      <c r="A86" s="14" t="s">
        <v>14</v>
      </c>
      <c r="B86" s="27"/>
      <c r="C86" s="57" t="n">
        <f aca="false">SUM(C82:C85)</f>
        <v>0</v>
      </c>
      <c r="D86" s="54"/>
      <c r="E86" s="14" t="n">
        <f aca="false">SUM(E82:E85)</f>
        <v>0</v>
      </c>
      <c r="F86" s="14" t="n">
        <f aca="false">SUM(F82:F85)</f>
        <v>0</v>
      </c>
      <c r="G86" s="14" t="n">
        <f aca="false">SUM(G82:G85)</f>
        <v>0</v>
      </c>
      <c r="H86" s="14" t="n">
        <f aca="false">SUM(H82:H85)</f>
        <v>0</v>
      </c>
      <c r="I86" s="14" t="n">
        <f aca="false">SUM(I82:I85)</f>
        <v>0</v>
      </c>
      <c r="J86" s="14" t="n">
        <f aca="false">SUM(J82:J85)</f>
        <v>0</v>
      </c>
      <c r="K86" s="14" t="n">
        <f aca="false">SUM(K82:K85)</f>
        <v>0</v>
      </c>
      <c r="L86" s="14" t="n">
        <f aca="false">SUM(L82:L85)</f>
        <v>0</v>
      </c>
      <c r="M86" s="14" t="n">
        <f aca="false">SUM(M82:M85)</f>
        <v>0</v>
      </c>
      <c r="N86" s="14" t="n">
        <f aca="false">SUM(N82:N85)</f>
        <v>0</v>
      </c>
      <c r="O86" s="14" t="n">
        <f aca="false">SUM(O82:O85)</f>
        <v>0</v>
      </c>
      <c r="P86" s="14" t="n">
        <f aca="false">SUM(P82:P85)</f>
        <v>0</v>
      </c>
      <c r="Q86" s="14" t="n">
        <f aca="false">SUM(Q82:Q85)</f>
        <v>0</v>
      </c>
      <c r="R86" s="14" t="n">
        <f aca="false">SUM(R82:R85)</f>
        <v>0</v>
      </c>
      <c r="S86" s="14" t="n">
        <f aca="false">SUM(S82:S85)</f>
        <v>0</v>
      </c>
      <c r="T86" s="14" t="n">
        <f aca="false">SUM(T82:T85)</f>
        <v>0</v>
      </c>
      <c r="U86" s="14" t="n">
        <f aca="false">SUM(U82:U85)</f>
        <v>0</v>
      </c>
      <c r="V86" s="14" t="n">
        <f aca="false">SUM(V82:V85)</f>
        <v>0</v>
      </c>
      <c r="W86" s="14" t="n">
        <f aca="false">SUM(W82:W85)</f>
        <v>0</v>
      </c>
      <c r="X86" s="14" t="n">
        <f aca="false">SUM(X82:X85)</f>
        <v>0</v>
      </c>
      <c r="Y86" s="14" t="n">
        <f aca="false">SUM(Y82:Y85)</f>
        <v>0</v>
      </c>
      <c r="Z86" s="14" t="n">
        <f aca="false">SUM(Z82:Z85)</f>
        <v>0</v>
      </c>
      <c r="AA86" s="14" t="n">
        <f aca="false">SUM(AA82:AA85)</f>
        <v>0</v>
      </c>
      <c r="AB86" s="14" t="n">
        <f aca="false">SUM(AB82:AB85)</f>
        <v>0</v>
      </c>
      <c r="AC86" s="14" t="n">
        <f aca="false">SUM(AC82:AC85)</f>
        <v>0</v>
      </c>
      <c r="AD86" s="54"/>
      <c r="AE86" s="54"/>
      <c r="AF86" s="62"/>
      <c r="AG86" s="63"/>
      <c r="AH86" s="64"/>
      <c r="AI86" s="64"/>
      <c r="AJ86" s="64"/>
    </row>
    <row r="87" s="1" customFormat="true" ht="12.75" hidden="false" customHeight="false" outlineLevel="0" collapsed="false">
      <c r="A87" s="27"/>
      <c r="B87" s="4"/>
      <c r="C87" s="62"/>
      <c r="D87" s="62"/>
      <c r="E87" s="20" t="e">
        <f aca="false">E86/$C86</f>
        <v>#DIV/0!</v>
      </c>
      <c r="F87" s="20" t="e">
        <f aca="false">F86/$C86</f>
        <v>#DIV/0!</v>
      </c>
      <c r="G87" s="20" t="e">
        <f aca="false">G86/$C86</f>
        <v>#DIV/0!</v>
      </c>
      <c r="H87" s="20" t="e">
        <f aca="false">H86/$C86</f>
        <v>#DIV/0!</v>
      </c>
      <c r="I87" s="20" t="e">
        <f aca="false">I86/$C86</f>
        <v>#DIV/0!</v>
      </c>
      <c r="J87" s="20" t="e">
        <f aca="false">J86/$C86</f>
        <v>#DIV/0!</v>
      </c>
      <c r="K87" s="20" t="e">
        <f aca="false">K86/$C86</f>
        <v>#DIV/0!</v>
      </c>
      <c r="L87" s="20" t="e">
        <f aca="false">L86/$C86</f>
        <v>#DIV/0!</v>
      </c>
      <c r="M87" s="20" t="e">
        <f aca="false">M86/$C86</f>
        <v>#DIV/0!</v>
      </c>
      <c r="N87" s="20" t="e">
        <f aca="false">N86/$C86</f>
        <v>#DIV/0!</v>
      </c>
      <c r="O87" s="20" t="e">
        <f aca="false">O86/$C86</f>
        <v>#DIV/0!</v>
      </c>
      <c r="P87" s="20" t="e">
        <f aca="false">P86/$C86</f>
        <v>#DIV/0!</v>
      </c>
      <c r="Q87" s="20" t="e">
        <f aca="false">Q86/$C86</f>
        <v>#DIV/0!</v>
      </c>
      <c r="R87" s="20" t="e">
        <f aca="false">R86/$C86</f>
        <v>#DIV/0!</v>
      </c>
      <c r="S87" s="20" t="e">
        <f aca="false">S86/$C86</f>
        <v>#DIV/0!</v>
      </c>
      <c r="T87" s="20" t="e">
        <f aca="false">T86/$C86</f>
        <v>#DIV/0!</v>
      </c>
      <c r="U87" s="20" t="e">
        <f aca="false">U86/$C86</f>
        <v>#DIV/0!</v>
      </c>
      <c r="V87" s="20" t="e">
        <f aca="false">V86/$C86</f>
        <v>#DIV/0!</v>
      </c>
      <c r="W87" s="20" t="e">
        <f aca="false">W86/$C86</f>
        <v>#DIV/0!</v>
      </c>
      <c r="X87" s="20" t="e">
        <f aca="false">X86/$C86</f>
        <v>#DIV/0!</v>
      </c>
      <c r="Y87" s="20" t="e">
        <f aca="false">Y86/$C86</f>
        <v>#DIV/0!</v>
      </c>
      <c r="Z87" s="20" t="e">
        <f aca="false">Z86/$C86</f>
        <v>#DIV/0!</v>
      </c>
      <c r="AA87" s="20" t="e">
        <f aca="false">AA86/$C86</f>
        <v>#DIV/0!</v>
      </c>
      <c r="AB87" s="20" t="e">
        <f aca="false">AB86/$C86</f>
        <v>#DIV/0!</v>
      </c>
      <c r="AC87" s="20" t="e">
        <f aca="false">AC86/$C86</f>
        <v>#DIV/0!</v>
      </c>
      <c r="AD87" s="65" t="n">
        <f aca="false">SUM(AD82:AD85)</f>
        <v>0</v>
      </c>
      <c r="AE87" s="57" t="n">
        <f aca="false">SUM(AE82:AE85)</f>
        <v>0</v>
      </c>
      <c r="AF87" s="58" t="e">
        <f aca="false">(AD87/AE87)</f>
        <v>#DIV/0!</v>
      </c>
      <c r="AG87" s="30" t="e">
        <f aca="false">AVERAGE(E87:I87)</f>
        <v>#DIV/0!</v>
      </c>
      <c r="AH87" s="30" t="e">
        <f aca="false">AVERAGE(J87:N87)</f>
        <v>#DIV/0!</v>
      </c>
      <c r="AI87" s="30" t="e">
        <f aca="false">AVERAGE(O87:S87)</f>
        <v>#DIV/0!</v>
      </c>
      <c r="AJ87" s="30" t="e">
        <f aca="false">AVERAGE(T87:X87)</f>
        <v>#DIV/0!</v>
      </c>
      <c r="AK87" s="66" t="e">
        <f aca="false">AVERAGE(Y87:AC87)</f>
        <v>#DIV/0!</v>
      </c>
    </row>
    <row r="88" customFormat="false" ht="12.75" hidden="false" customHeight="false" outlineLevel="0" collapsed="false">
      <c r="A88" s="2"/>
      <c r="B88" s="17"/>
      <c r="C88" s="52"/>
      <c r="D88" s="52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2"/>
      <c r="AE88" s="62"/>
      <c r="AF88" s="62"/>
      <c r="AG88" s="4"/>
      <c r="AH88" s="4"/>
      <c r="AI88" s="4"/>
      <c r="AJ88" s="4"/>
    </row>
    <row r="89" customFormat="false" ht="12.75" hidden="false" customHeight="false" outlineLevel="0" collapsed="false">
      <c r="A89" s="6"/>
      <c r="B89" s="2"/>
      <c r="C89" s="50"/>
      <c r="D89" s="50"/>
      <c r="E89" s="3" t="n">
        <v>1</v>
      </c>
      <c r="F89" s="3" t="n">
        <v>2</v>
      </c>
      <c r="G89" s="3" t="n">
        <v>3</v>
      </c>
      <c r="H89" s="3" t="n">
        <v>4</v>
      </c>
      <c r="I89" s="3" t="n">
        <v>5</v>
      </c>
      <c r="J89" s="3" t="n">
        <v>6</v>
      </c>
      <c r="K89" s="3" t="n">
        <v>7</v>
      </c>
      <c r="L89" s="3" t="n">
        <v>8</v>
      </c>
      <c r="M89" s="3" t="n">
        <v>9</v>
      </c>
      <c r="N89" s="3" t="n">
        <v>10</v>
      </c>
      <c r="O89" s="3" t="n">
        <v>11</v>
      </c>
      <c r="P89" s="3" t="n">
        <v>12</v>
      </c>
      <c r="Q89" s="3" t="n">
        <v>13</v>
      </c>
      <c r="R89" s="3" t="n">
        <v>14</v>
      </c>
      <c r="S89" s="3" t="n">
        <v>15</v>
      </c>
      <c r="T89" s="3" t="n">
        <v>16</v>
      </c>
      <c r="U89" s="3" t="n">
        <v>17</v>
      </c>
      <c r="V89" s="3" t="n">
        <v>18</v>
      </c>
      <c r="W89" s="3" t="n">
        <v>19</v>
      </c>
      <c r="X89" s="3" t="n">
        <v>20</v>
      </c>
      <c r="Y89" s="3" t="n">
        <v>21</v>
      </c>
      <c r="Z89" s="3" t="n">
        <v>22</v>
      </c>
      <c r="AA89" s="3" t="n">
        <v>23</v>
      </c>
      <c r="AB89" s="3" t="n">
        <v>24</v>
      </c>
      <c r="AC89" s="3" t="n">
        <v>25</v>
      </c>
      <c r="AD89" s="62"/>
      <c r="AE89" s="62"/>
      <c r="AF89" s="62"/>
      <c r="AG89" s="27"/>
      <c r="AH89" s="27"/>
      <c r="AI89" s="27"/>
      <c r="AJ89" s="27"/>
    </row>
    <row r="90" customFormat="false" ht="12.75" hidden="false" customHeight="false" outlineLevel="0" collapsed="false">
      <c r="A90" s="6" t="s">
        <v>0</v>
      </c>
      <c r="B90" s="6" t="s">
        <v>1</v>
      </c>
      <c r="C90" s="52" t="s">
        <v>2</v>
      </c>
      <c r="D90" s="52" t="s">
        <v>3</v>
      </c>
      <c r="E90" s="3" t="s">
        <v>36</v>
      </c>
      <c r="F90" s="3" t="s">
        <v>36</v>
      </c>
      <c r="G90" s="3" t="s">
        <v>36</v>
      </c>
      <c r="H90" s="3" t="s">
        <v>36</v>
      </c>
      <c r="I90" s="3" t="s">
        <v>36</v>
      </c>
      <c r="J90" s="3" t="s">
        <v>37</v>
      </c>
      <c r="K90" s="3" t="s">
        <v>37</v>
      </c>
      <c r="L90" s="3" t="s">
        <v>37</v>
      </c>
      <c r="M90" s="3" t="s">
        <v>37</v>
      </c>
      <c r="N90" s="3" t="s">
        <v>37</v>
      </c>
      <c r="O90" s="3" t="s">
        <v>38</v>
      </c>
      <c r="P90" s="3" t="s">
        <v>38</v>
      </c>
      <c r="Q90" s="3" t="s">
        <v>38</v>
      </c>
      <c r="R90" s="3" t="s">
        <v>38</v>
      </c>
      <c r="S90" s="3" t="s">
        <v>38</v>
      </c>
      <c r="T90" s="3" t="s">
        <v>39</v>
      </c>
      <c r="U90" s="3" t="s">
        <v>39</v>
      </c>
      <c r="V90" s="3" t="s">
        <v>39</v>
      </c>
      <c r="W90" s="3" t="s">
        <v>39</v>
      </c>
      <c r="X90" s="3" t="s">
        <v>39</v>
      </c>
      <c r="Y90" s="3" t="s">
        <v>40</v>
      </c>
      <c r="Z90" s="3" t="s">
        <v>40</v>
      </c>
      <c r="AA90" s="3" t="s">
        <v>40</v>
      </c>
      <c r="AB90" s="3" t="s">
        <v>40</v>
      </c>
      <c r="AC90" s="3" t="s">
        <v>40</v>
      </c>
      <c r="AD90" s="62"/>
      <c r="AE90" s="62"/>
      <c r="AF90" s="62"/>
      <c r="AG90" s="27"/>
      <c r="AH90" s="27"/>
      <c r="AI90" s="27"/>
      <c r="AJ90" s="27"/>
    </row>
    <row r="91" customFormat="false" ht="25.5" hidden="false" customHeight="false" outlineLevel="0" collapsed="false">
      <c r="A91" s="12" t="s">
        <v>29</v>
      </c>
      <c r="B91" s="17"/>
      <c r="C91" s="52"/>
      <c r="D91" s="52"/>
      <c r="E91" s="53" t="s">
        <v>13</v>
      </c>
      <c r="F91" s="53" t="s">
        <v>12</v>
      </c>
      <c r="G91" s="53" t="s">
        <v>11</v>
      </c>
      <c r="H91" s="53" t="s">
        <v>13</v>
      </c>
      <c r="I91" s="53" t="s">
        <v>10</v>
      </c>
      <c r="J91" s="53" t="s">
        <v>12</v>
      </c>
      <c r="K91" s="53" t="s">
        <v>10</v>
      </c>
      <c r="L91" s="53" t="s">
        <v>11</v>
      </c>
      <c r="M91" s="53" t="s">
        <v>12</v>
      </c>
      <c r="N91" s="53" t="s">
        <v>10</v>
      </c>
      <c r="O91" s="53" t="s">
        <v>10</v>
      </c>
      <c r="P91" s="53" t="s">
        <v>13</v>
      </c>
      <c r="Q91" s="53" t="s">
        <v>13</v>
      </c>
      <c r="R91" s="53" t="s">
        <v>12</v>
      </c>
      <c r="S91" s="53" t="s">
        <v>12</v>
      </c>
      <c r="T91" s="53" t="s">
        <v>13</v>
      </c>
      <c r="U91" s="53" t="s">
        <v>12</v>
      </c>
      <c r="V91" s="53" t="s">
        <v>13</v>
      </c>
      <c r="W91" s="53" t="s">
        <v>10</v>
      </c>
      <c r="X91" s="53" t="s">
        <v>13</v>
      </c>
      <c r="Y91" s="53" t="s">
        <v>13</v>
      </c>
      <c r="Z91" s="53" t="s">
        <v>12</v>
      </c>
      <c r="AA91" s="53" t="s">
        <v>10</v>
      </c>
      <c r="AB91" s="53" t="s">
        <v>13</v>
      </c>
      <c r="AC91" s="53" t="s">
        <v>11</v>
      </c>
      <c r="AD91" s="54" t="s">
        <v>14</v>
      </c>
      <c r="AE91" s="54" t="s">
        <v>15</v>
      </c>
      <c r="AF91" s="54" t="s">
        <v>16</v>
      </c>
      <c r="AG91" s="10" t="s">
        <v>36</v>
      </c>
      <c r="AH91" s="9" t="s">
        <v>37</v>
      </c>
      <c r="AI91" s="8" t="s">
        <v>38</v>
      </c>
      <c r="AJ91" s="8" t="s">
        <v>39</v>
      </c>
      <c r="AK91" s="8" t="s">
        <v>40</v>
      </c>
    </row>
    <row r="92" customFormat="false" ht="12.75" hidden="false" customHeight="false" outlineLevel="0" collapsed="false">
      <c r="A92" s="12"/>
      <c r="B92" s="17" t="s">
        <v>17</v>
      </c>
      <c r="C92" s="55"/>
      <c r="D92" s="55" t="n">
        <v>25</v>
      </c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7" t="n">
        <f aca="false">SUM(E92:AC92)</f>
        <v>0</v>
      </c>
      <c r="AE92" s="57" t="n">
        <f aca="false">C92*25</f>
        <v>0</v>
      </c>
      <c r="AF92" s="58" t="e">
        <f aca="false">(AD92/AE92)</f>
        <v>#DIV/0!</v>
      </c>
      <c r="AG92" s="21" t="e">
        <f aca="false">AVERAGE(E92:I92)</f>
        <v>#DIV/0!</v>
      </c>
      <c r="AH92" s="59" t="e">
        <f aca="false">AVERAGE(J92:N92)</f>
        <v>#DIV/0!</v>
      </c>
      <c r="AI92" s="60" t="e">
        <f aca="false">AVERAGE(O92:S92)</f>
        <v>#DIV/0!</v>
      </c>
      <c r="AJ92" s="60" t="e">
        <f aca="false">AVERAGE(T92:X92)</f>
        <v>#DIV/0!</v>
      </c>
      <c r="AK92" s="60" t="e">
        <f aca="false">AVERAGE(Y92:AC92)</f>
        <v>#DIV/0!</v>
      </c>
    </row>
    <row r="93" customFormat="false" ht="12.75" hidden="false" customHeight="false" outlineLevel="0" collapsed="false">
      <c r="A93" s="17"/>
      <c r="B93" s="17" t="s">
        <v>18</v>
      </c>
      <c r="C93" s="55"/>
      <c r="D93" s="55" t="n">
        <v>25</v>
      </c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7" t="n">
        <f aca="false">SUM(E93:AC93)</f>
        <v>0</v>
      </c>
      <c r="AE93" s="57" t="n">
        <f aca="false">C93*25</f>
        <v>0</v>
      </c>
      <c r="AF93" s="58" t="e">
        <f aca="false">(AD93/AE93)</f>
        <v>#DIV/0!</v>
      </c>
      <c r="AG93" s="21" t="e">
        <f aca="false">AVERAGE(E93:I93)</f>
        <v>#DIV/0!</v>
      </c>
      <c r="AH93" s="59" t="e">
        <f aca="false">AVERAGE(J93:N93)</f>
        <v>#DIV/0!</v>
      </c>
      <c r="AI93" s="60" t="e">
        <f aca="false">AVERAGE(O93:S93)</f>
        <v>#DIV/0!</v>
      </c>
      <c r="AJ93" s="60" t="e">
        <f aca="false">AVERAGE(T93:X93)</f>
        <v>#DIV/0!</v>
      </c>
      <c r="AK93" s="60" t="e">
        <f aca="false">AVERAGE(Y93:AC93)</f>
        <v>#DIV/0!</v>
      </c>
    </row>
    <row r="94" customFormat="false" ht="12.75" hidden="false" customHeight="false" outlineLevel="0" collapsed="false">
      <c r="A94" s="12"/>
      <c r="B94" s="17" t="s">
        <v>19</v>
      </c>
      <c r="C94" s="55"/>
      <c r="D94" s="55" t="n">
        <v>25</v>
      </c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7" t="n">
        <f aca="false">SUM(E94:AC94)</f>
        <v>0</v>
      </c>
      <c r="AE94" s="57" t="n">
        <f aca="false">C94*25</f>
        <v>0</v>
      </c>
      <c r="AF94" s="58" t="e">
        <f aca="false">(AD94/AE94)</f>
        <v>#DIV/0!</v>
      </c>
      <c r="AG94" s="21" t="e">
        <f aca="false">AVERAGE(E94:I94)</f>
        <v>#DIV/0!</v>
      </c>
      <c r="AH94" s="59" t="e">
        <f aca="false">AVERAGE(J94:N94)</f>
        <v>#DIV/0!</v>
      </c>
      <c r="AI94" s="60" t="e">
        <f aca="false">AVERAGE(O94:S94)</f>
        <v>#DIV/0!</v>
      </c>
      <c r="AJ94" s="60" t="e">
        <f aca="false">AVERAGE(T94:X94)</f>
        <v>#DIV/0!</v>
      </c>
      <c r="AK94" s="60" t="e">
        <f aca="false">AVERAGE(Y94:AC94)</f>
        <v>#DIV/0!</v>
      </c>
    </row>
    <row r="95" customFormat="false" ht="12.75" hidden="false" customHeight="false" outlineLevel="0" collapsed="false">
      <c r="A95" s="17"/>
      <c r="B95" s="17" t="s">
        <v>20</v>
      </c>
      <c r="C95" s="55"/>
      <c r="D95" s="55" t="n">
        <v>25</v>
      </c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57" t="n">
        <f aca="false">SUM(E95:AC95)</f>
        <v>0</v>
      </c>
      <c r="AE95" s="57" t="n">
        <f aca="false">C95*25</f>
        <v>0</v>
      </c>
      <c r="AF95" s="58" t="e">
        <f aca="false">(AD95/AE95)</f>
        <v>#DIV/0!</v>
      </c>
      <c r="AG95" s="21" t="e">
        <f aca="false">AVERAGE(E95:I95)</f>
        <v>#DIV/0!</v>
      </c>
      <c r="AH95" s="59" t="e">
        <f aca="false">AVERAGE(J95:N95)</f>
        <v>#DIV/0!</v>
      </c>
      <c r="AI95" s="60" t="e">
        <f aca="false">AVERAGE(O95:S95)</f>
        <v>#DIV/0!</v>
      </c>
      <c r="AJ95" s="60" t="e">
        <f aca="false">AVERAGE(T95:X95)</f>
        <v>#DIV/0!</v>
      </c>
      <c r="AK95" s="60" t="e">
        <f aca="false">AVERAGE(Y95:AC95)</f>
        <v>#DIV/0!</v>
      </c>
    </row>
    <row r="96" s="1" customFormat="true" ht="12.75" hidden="false" customHeight="false" outlineLevel="0" collapsed="false">
      <c r="A96" s="14" t="s">
        <v>14</v>
      </c>
      <c r="B96" s="27"/>
      <c r="C96" s="57" t="n">
        <f aca="false">SUM(C92:C95)</f>
        <v>0</v>
      </c>
      <c r="D96" s="54"/>
      <c r="E96" s="14" t="n">
        <f aca="false">SUM(E92:E95)</f>
        <v>0</v>
      </c>
      <c r="F96" s="14" t="n">
        <f aca="false">SUM(F92:F95)</f>
        <v>0</v>
      </c>
      <c r="G96" s="14" t="n">
        <f aca="false">SUM(G92:G95)</f>
        <v>0</v>
      </c>
      <c r="H96" s="14" t="n">
        <f aca="false">SUM(H92:H95)</f>
        <v>0</v>
      </c>
      <c r="I96" s="14" t="n">
        <f aca="false">SUM(I92:I95)</f>
        <v>0</v>
      </c>
      <c r="J96" s="14" t="n">
        <f aca="false">SUM(J92:J95)</f>
        <v>0</v>
      </c>
      <c r="K96" s="14" t="n">
        <f aca="false">SUM(K92:K95)</f>
        <v>0</v>
      </c>
      <c r="L96" s="14" t="n">
        <f aca="false">SUM(L92:L95)</f>
        <v>0</v>
      </c>
      <c r="M96" s="14" t="n">
        <f aca="false">SUM(M92:M95)</f>
        <v>0</v>
      </c>
      <c r="N96" s="14" t="n">
        <f aca="false">SUM(N92:N95)</f>
        <v>0</v>
      </c>
      <c r="O96" s="14" t="n">
        <f aca="false">SUM(O92:O95)</f>
        <v>0</v>
      </c>
      <c r="P96" s="14" t="n">
        <f aca="false">SUM(P92:P95)</f>
        <v>0</v>
      </c>
      <c r="Q96" s="14" t="n">
        <f aca="false">SUM(Q92:Q95)</f>
        <v>0</v>
      </c>
      <c r="R96" s="14" t="n">
        <f aca="false">SUM(R92:R95)</f>
        <v>0</v>
      </c>
      <c r="S96" s="14" t="n">
        <f aca="false">SUM(S92:S95)</f>
        <v>0</v>
      </c>
      <c r="T96" s="14" t="n">
        <f aca="false">SUM(T92:T95)</f>
        <v>0</v>
      </c>
      <c r="U96" s="14" t="n">
        <f aca="false">SUM(U92:U95)</f>
        <v>0</v>
      </c>
      <c r="V96" s="14" t="n">
        <f aca="false">SUM(V92:V95)</f>
        <v>0</v>
      </c>
      <c r="W96" s="14" t="n">
        <f aca="false">SUM(W92:W95)</f>
        <v>0</v>
      </c>
      <c r="X96" s="14" t="n">
        <f aca="false">SUM(X92:X95)</f>
        <v>0</v>
      </c>
      <c r="Y96" s="14" t="n">
        <f aca="false">SUM(Y92:Y95)</f>
        <v>0</v>
      </c>
      <c r="Z96" s="14" t="n">
        <f aca="false">SUM(Z92:Z95)</f>
        <v>0</v>
      </c>
      <c r="AA96" s="14" t="n">
        <f aca="false">SUM(AA92:AA95)</f>
        <v>0</v>
      </c>
      <c r="AB96" s="14" t="n">
        <f aca="false">SUM(AB92:AB95)</f>
        <v>0</v>
      </c>
      <c r="AC96" s="14" t="n">
        <f aca="false">SUM(AC92:AC95)</f>
        <v>0</v>
      </c>
      <c r="AD96" s="54"/>
      <c r="AE96" s="54"/>
      <c r="AF96" s="62"/>
      <c r="AG96" s="63"/>
      <c r="AH96" s="64"/>
      <c r="AI96" s="64"/>
      <c r="AJ96" s="64"/>
    </row>
    <row r="97" s="1" customFormat="true" ht="12.75" hidden="false" customHeight="false" outlineLevel="0" collapsed="false">
      <c r="A97" s="4"/>
      <c r="B97" s="4"/>
      <c r="C97" s="62"/>
      <c r="D97" s="62"/>
      <c r="E97" s="20" t="e">
        <f aca="false">E96/$C96</f>
        <v>#DIV/0!</v>
      </c>
      <c r="F97" s="20" t="e">
        <f aca="false">F96/$C96</f>
        <v>#DIV/0!</v>
      </c>
      <c r="G97" s="20" t="e">
        <f aca="false">G96/$C96</f>
        <v>#DIV/0!</v>
      </c>
      <c r="H97" s="20" t="e">
        <f aca="false">H96/$C96</f>
        <v>#DIV/0!</v>
      </c>
      <c r="I97" s="20" t="e">
        <f aca="false">I96/$C96</f>
        <v>#DIV/0!</v>
      </c>
      <c r="J97" s="20" t="e">
        <f aca="false">J96/$C96</f>
        <v>#DIV/0!</v>
      </c>
      <c r="K97" s="20" t="e">
        <f aca="false">K96/$C96</f>
        <v>#DIV/0!</v>
      </c>
      <c r="L97" s="20" t="e">
        <f aca="false">L96/$C96</f>
        <v>#DIV/0!</v>
      </c>
      <c r="M97" s="20" t="e">
        <f aca="false">M96/$C96</f>
        <v>#DIV/0!</v>
      </c>
      <c r="N97" s="20" t="e">
        <f aca="false">N96/$C96</f>
        <v>#DIV/0!</v>
      </c>
      <c r="O97" s="20" t="e">
        <f aca="false">O96/$C96</f>
        <v>#DIV/0!</v>
      </c>
      <c r="P97" s="20" t="e">
        <f aca="false">P96/$C96</f>
        <v>#DIV/0!</v>
      </c>
      <c r="Q97" s="20" t="e">
        <f aca="false">Q96/$C96</f>
        <v>#DIV/0!</v>
      </c>
      <c r="R97" s="20" t="e">
        <f aca="false">R96/$C96</f>
        <v>#DIV/0!</v>
      </c>
      <c r="S97" s="20" t="e">
        <f aca="false">S96/$C96</f>
        <v>#DIV/0!</v>
      </c>
      <c r="T97" s="20" t="e">
        <f aca="false">T96/$C96</f>
        <v>#DIV/0!</v>
      </c>
      <c r="U97" s="20" t="e">
        <f aca="false">U96/$C96</f>
        <v>#DIV/0!</v>
      </c>
      <c r="V97" s="20" t="e">
        <f aca="false">V96/$C96</f>
        <v>#DIV/0!</v>
      </c>
      <c r="W97" s="20" t="e">
        <f aca="false">W96/$C96</f>
        <v>#DIV/0!</v>
      </c>
      <c r="X97" s="20" t="e">
        <f aca="false">X96/$C96</f>
        <v>#DIV/0!</v>
      </c>
      <c r="Y97" s="20" t="e">
        <f aca="false">Y96/$C96</f>
        <v>#DIV/0!</v>
      </c>
      <c r="Z97" s="20" t="e">
        <f aca="false">Z96/$C96</f>
        <v>#DIV/0!</v>
      </c>
      <c r="AA97" s="20" t="e">
        <f aca="false">AA96/$C96</f>
        <v>#DIV/0!</v>
      </c>
      <c r="AB97" s="20" t="e">
        <f aca="false">AB96/$C96</f>
        <v>#DIV/0!</v>
      </c>
      <c r="AC97" s="20" t="e">
        <f aca="false">AC96/$C96</f>
        <v>#DIV/0!</v>
      </c>
      <c r="AD97" s="65" t="n">
        <f aca="false">SUM(AD92:AD95)</f>
        <v>0</v>
      </c>
      <c r="AE97" s="57" t="n">
        <f aca="false">SUM(AE92:AE95)</f>
        <v>0</v>
      </c>
      <c r="AF97" s="58" t="e">
        <f aca="false">(AD97/AE97)</f>
        <v>#DIV/0!</v>
      </c>
      <c r="AG97" s="30" t="e">
        <f aca="false"/>
        <v>#DIV/0!</v>
      </c>
      <c r="AH97" s="30" t="e">
        <f aca="false"/>
        <v>#DIV/0!</v>
      </c>
      <c r="AI97" s="30" t="e">
        <f aca="false"/>
        <v>#DIV/0!</v>
      </c>
      <c r="AJ97" s="30" t="e">
        <f aca="false"/>
        <v>#DIV/0!</v>
      </c>
      <c r="AK97" s="66" t="e">
        <f aca="false">AVERAGE(Y97:AC97)</f>
        <v>#DIV/0!</v>
      </c>
    </row>
    <row r="98" customFormat="false" ht="12.75" hidden="false" customHeight="false" outlineLevel="0" collapsed="false">
      <c r="A98" s="17"/>
      <c r="B98" s="6"/>
      <c r="C98" s="67"/>
      <c r="D98" s="67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62"/>
      <c r="AE98" s="62"/>
      <c r="AF98" s="62"/>
      <c r="AG98" s="4"/>
      <c r="AH98" s="4"/>
      <c r="AI98" s="4"/>
      <c r="AJ98" s="4"/>
    </row>
    <row r="99" customFormat="false" ht="12.75" hidden="false" customHeight="false" outlineLevel="0" collapsed="false">
      <c r="A99" s="17"/>
      <c r="B99" s="2"/>
      <c r="C99" s="50"/>
      <c r="D99" s="50"/>
      <c r="E99" s="3" t="n">
        <v>1</v>
      </c>
      <c r="F99" s="3" t="n">
        <v>2</v>
      </c>
      <c r="G99" s="3" t="n">
        <v>3</v>
      </c>
      <c r="H99" s="3" t="n">
        <v>4</v>
      </c>
      <c r="I99" s="3" t="n">
        <v>5</v>
      </c>
      <c r="J99" s="3" t="n">
        <v>6</v>
      </c>
      <c r="K99" s="3" t="n">
        <v>7</v>
      </c>
      <c r="L99" s="3" t="n">
        <v>8</v>
      </c>
      <c r="M99" s="3" t="n">
        <v>9</v>
      </c>
      <c r="N99" s="3" t="n">
        <v>10</v>
      </c>
      <c r="O99" s="3" t="n">
        <v>11</v>
      </c>
      <c r="P99" s="3" t="n">
        <v>12</v>
      </c>
      <c r="Q99" s="3" t="n">
        <v>13</v>
      </c>
      <c r="R99" s="3" t="n">
        <v>14</v>
      </c>
      <c r="S99" s="3" t="n">
        <v>15</v>
      </c>
      <c r="T99" s="3" t="n">
        <v>16</v>
      </c>
      <c r="U99" s="3" t="n">
        <v>17</v>
      </c>
      <c r="V99" s="3" t="n">
        <v>18</v>
      </c>
      <c r="W99" s="3" t="n">
        <v>19</v>
      </c>
      <c r="X99" s="3" t="n">
        <v>20</v>
      </c>
      <c r="Y99" s="3" t="n">
        <v>21</v>
      </c>
      <c r="Z99" s="3" t="n">
        <v>22</v>
      </c>
      <c r="AA99" s="3" t="n">
        <v>23</v>
      </c>
      <c r="AB99" s="3" t="n">
        <v>24</v>
      </c>
      <c r="AC99" s="3" t="n">
        <v>25</v>
      </c>
      <c r="AD99" s="62"/>
      <c r="AE99" s="62"/>
      <c r="AF99" s="62"/>
      <c r="AG99" s="27"/>
      <c r="AH99" s="27"/>
      <c r="AI99" s="27"/>
      <c r="AJ99" s="27"/>
    </row>
    <row r="100" customFormat="false" ht="12.75" hidden="false" customHeight="false" outlineLevel="0" collapsed="false">
      <c r="A100" s="6" t="s">
        <v>0</v>
      </c>
      <c r="B100" s="6" t="s">
        <v>1</v>
      </c>
      <c r="C100" s="52" t="s">
        <v>2</v>
      </c>
      <c r="D100" s="52" t="s">
        <v>3</v>
      </c>
      <c r="E100" s="3" t="s">
        <v>36</v>
      </c>
      <c r="F100" s="3" t="s">
        <v>36</v>
      </c>
      <c r="G100" s="3" t="s">
        <v>36</v>
      </c>
      <c r="H100" s="3" t="s">
        <v>36</v>
      </c>
      <c r="I100" s="3" t="s">
        <v>36</v>
      </c>
      <c r="J100" s="3" t="s">
        <v>37</v>
      </c>
      <c r="K100" s="3" t="s">
        <v>37</v>
      </c>
      <c r="L100" s="3" t="s">
        <v>37</v>
      </c>
      <c r="M100" s="3" t="s">
        <v>37</v>
      </c>
      <c r="N100" s="3" t="s">
        <v>37</v>
      </c>
      <c r="O100" s="3" t="s">
        <v>38</v>
      </c>
      <c r="P100" s="3" t="s">
        <v>38</v>
      </c>
      <c r="Q100" s="3" t="s">
        <v>38</v>
      </c>
      <c r="R100" s="3" t="s">
        <v>38</v>
      </c>
      <c r="S100" s="3" t="s">
        <v>38</v>
      </c>
      <c r="T100" s="3" t="s">
        <v>39</v>
      </c>
      <c r="U100" s="3" t="s">
        <v>39</v>
      </c>
      <c r="V100" s="3" t="s">
        <v>39</v>
      </c>
      <c r="W100" s="3" t="s">
        <v>39</v>
      </c>
      <c r="X100" s="3" t="s">
        <v>39</v>
      </c>
      <c r="Y100" s="3" t="s">
        <v>40</v>
      </c>
      <c r="Z100" s="3" t="s">
        <v>40</v>
      </c>
      <c r="AA100" s="3" t="s">
        <v>40</v>
      </c>
      <c r="AB100" s="3" t="s">
        <v>40</v>
      </c>
      <c r="AC100" s="3" t="s">
        <v>40</v>
      </c>
      <c r="AD100" s="62"/>
      <c r="AE100" s="62"/>
      <c r="AF100" s="62"/>
      <c r="AG100" s="27"/>
      <c r="AH100" s="27"/>
      <c r="AI100" s="27"/>
      <c r="AJ100" s="27"/>
    </row>
    <row r="101" customFormat="false" ht="25.5" hidden="false" customHeight="false" outlineLevel="0" collapsed="false">
      <c r="A101" s="76" t="s">
        <v>30</v>
      </c>
      <c r="B101" s="17"/>
      <c r="C101" s="52"/>
      <c r="D101" s="52"/>
      <c r="E101" s="53" t="s">
        <v>13</v>
      </c>
      <c r="F101" s="53" t="s">
        <v>12</v>
      </c>
      <c r="G101" s="53" t="s">
        <v>11</v>
      </c>
      <c r="H101" s="53" t="s">
        <v>13</v>
      </c>
      <c r="I101" s="53" t="s">
        <v>10</v>
      </c>
      <c r="J101" s="53" t="s">
        <v>12</v>
      </c>
      <c r="K101" s="53" t="s">
        <v>10</v>
      </c>
      <c r="L101" s="53" t="s">
        <v>11</v>
      </c>
      <c r="M101" s="53" t="s">
        <v>12</v>
      </c>
      <c r="N101" s="53" t="s">
        <v>10</v>
      </c>
      <c r="O101" s="53" t="s">
        <v>10</v>
      </c>
      <c r="P101" s="53" t="s">
        <v>13</v>
      </c>
      <c r="Q101" s="53" t="s">
        <v>13</v>
      </c>
      <c r="R101" s="53" t="s">
        <v>12</v>
      </c>
      <c r="S101" s="53" t="s">
        <v>12</v>
      </c>
      <c r="T101" s="53" t="s">
        <v>13</v>
      </c>
      <c r="U101" s="53" t="s">
        <v>12</v>
      </c>
      <c r="V101" s="53" t="s">
        <v>13</v>
      </c>
      <c r="W101" s="53" t="s">
        <v>10</v>
      </c>
      <c r="X101" s="53" t="s">
        <v>13</v>
      </c>
      <c r="Y101" s="53" t="s">
        <v>13</v>
      </c>
      <c r="Z101" s="53" t="s">
        <v>12</v>
      </c>
      <c r="AA101" s="53" t="s">
        <v>10</v>
      </c>
      <c r="AB101" s="53" t="s">
        <v>13</v>
      </c>
      <c r="AC101" s="53" t="s">
        <v>11</v>
      </c>
      <c r="AD101" s="54" t="s">
        <v>14</v>
      </c>
      <c r="AE101" s="54" t="s">
        <v>15</v>
      </c>
      <c r="AF101" s="54" t="s">
        <v>16</v>
      </c>
      <c r="AG101" s="10" t="s">
        <v>36</v>
      </c>
      <c r="AH101" s="9" t="s">
        <v>37</v>
      </c>
      <c r="AI101" s="8" t="s">
        <v>38</v>
      </c>
      <c r="AJ101" s="8" t="s">
        <v>39</v>
      </c>
      <c r="AK101" s="8" t="s">
        <v>40</v>
      </c>
    </row>
    <row r="102" customFormat="false" ht="14.25" hidden="false" customHeight="false" outlineLevel="0" collapsed="false">
      <c r="A102" s="42"/>
      <c r="B102" s="17" t="s">
        <v>17</v>
      </c>
      <c r="C102" s="55"/>
      <c r="D102" s="55" t="n">
        <v>25</v>
      </c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7" t="n">
        <f aca="false">SUM(E102:AC102)</f>
        <v>0</v>
      </c>
      <c r="AE102" s="57" t="n">
        <f aca="false">C102*25</f>
        <v>0</v>
      </c>
      <c r="AF102" s="58" t="e">
        <f aca="false">(AD102/AE102)</f>
        <v>#DIV/0!</v>
      </c>
      <c r="AG102" s="21" t="e">
        <f aca="false">AVERAGE(E102:I102)</f>
        <v>#DIV/0!</v>
      </c>
      <c r="AH102" s="59" t="e">
        <f aca="false">AVERAGE(J102:N102)</f>
        <v>#DIV/0!</v>
      </c>
      <c r="AI102" s="60" t="e">
        <f aca="false">AVERAGE(O102:S102)</f>
        <v>#DIV/0!</v>
      </c>
      <c r="AJ102" s="60" t="e">
        <f aca="false">AVERAGE(T102:X102)</f>
        <v>#DIV/0!</v>
      </c>
      <c r="AK102" s="60" t="e">
        <f aca="false">AVERAGE(Y102:AC102)</f>
        <v>#DIV/0!</v>
      </c>
    </row>
    <row r="103" customFormat="false" ht="14.25" hidden="false" customHeight="false" outlineLevel="0" collapsed="false">
      <c r="A103" s="17"/>
      <c r="B103" s="17" t="s">
        <v>18</v>
      </c>
      <c r="C103" s="55"/>
      <c r="D103" s="55" t="n">
        <v>25</v>
      </c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7" t="n">
        <f aca="false">SUM(E103:AC103)</f>
        <v>0</v>
      </c>
      <c r="AE103" s="57" t="n">
        <f aca="false">C103*25</f>
        <v>0</v>
      </c>
      <c r="AF103" s="58" t="e">
        <f aca="false">(AD103/AE103)</f>
        <v>#DIV/0!</v>
      </c>
      <c r="AG103" s="21" t="e">
        <f aca="false">AVERAGE(E103:I103)</f>
        <v>#DIV/0!</v>
      </c>
      <c r="AH103" s="59" t="e">
        <f aca="false">AVERAGE(J103:N103)</f>
        <v>#DIV/0!</v>
      </c>
      <c r="AI103" s="60" t="e">
        <f aca="false">AVERAGE(O103:S103)</f>
        <v>#DIV/0!</v>
      </c>
      <c r="AJ103" s="60" t="e">
        <f aca="false">AVERAGE(T103:X103)</f>
        <v>#DIV/0!</v>
      </c>
      <c r="AK103" s="60" t="e">
        <f aca="false">AVERAGE(Y103:AC103)</f>
        <v>#DIV/0!</v>
      </c>
    </row>
    <row r="104" s="1" customFormat="true" ht="12.75" hidden="false" customHeight="false" outlineLevel="0" collapsed="false">
      <c r="A104" s="14" t="s">
        <v>14</v>
      </c>
      <c r="B104" s="27"/>
      <c r="C104" s="57" t="n">
        <f aca="false">SUM(C102:C103)</f>
        <v>0</v>
      </c>
      <c r="D104" s="54"/>
      <c r="E104" s="14" t="n">
        <f aca="false">SUM(E102:E103)</f>
        <v>0</v>
      </c>
      <c r="F104" s="14" t="n">
        <f aca="false">SUM(F102:F103)</f>
        <v>0</v>
      </c>
      <c r="G104" s="14" t="n">
        <f aca="false">SUM(G102:G103)</f>
        <v>0</v>
      </c>
      <c r="H104" s="14" t="n">
        <f aca="false">SUM(H102:H103)</f>
        <v>0</v>
      </c>
      <c r="I104" s="14" t="n">
        <f aca="false">SUM(I102:I103)</f>
        <v>0</v>
      </c>
      <c r="J104" s="14" t="n">
        <f aca="false">SUM(J102:J103)</f>
        <v>0</v>
      </c>
      <c r="K104" s="14" t="n">
        <f aca="false">SUM(K102:K103)</f>
        <v>0</v>
      </c>
      <c r="L104" s="14" t="n">
        <f aca="false">SUM(L102:L103)</f>
        <v>0</v>
      </c>
      <c r="M104" s="14" t="n">
        <f aca="false">SUM(M102:M103)</f>
        <v>0</v>
      </c>
      <c r="N104" s="14" t="n">
        <f aca="false">SUM(N102:N103)</f>
        <v>0</v>
      </c>
      <c r="O104" s="14" t="n">
        <f aca="false">SUM(O102:O103)</f>
        <v>0</v>
      </c>
      <c r="P104" s="14" t="n">
        <f aca="false">SUM(P102:P103)</f>
        <v>0</v>
      </c>
      <c r="Q104" s="14" t="n">
        <f aca="false">SUM(Q102:Q103)</f>
        <v>0</v>
      </c>
      <c r="R104" s="14" t="n">
        <f aca="false">SUM(R102:R103)</f>
        <v>0</v>
      </c>
      <c r="S104" s="14" t="n">
        <f aca="false">SUM(S102:S103)</f>
        <v>0</v>
      </c>
      <c r="T104" s="14" t="n">
        <f aca="false">SUM(T102:T103)</f>
        <v>0</v>
      </c>
      <c r="U104" s="14" t="n">
        <f aca="false">SUM(U102:U103)</f>
        <v>0</v>
      </c>
      <c r="V104" s="14" t="n">
        <f aca="false">SUM(V102:V103)</f>
        <v>0</v>
      </c>
      <c r="W104" s="14" t="n">
        <f aca="false">SUM(W102:W103)</f>
        <v>0</v>
      </c>
      <c r="X104" s="14" t="n">
        <f aca="false">SUM(X102:X103)</f>
        <v>0</v>
      </c>
      <c r="Y104" s="14" t="n">
        <f aca="false">SUM(Y102:Y103)</f>
        <v>0</v>
      </c>
      <c r="Z104" s="14" t="n">
        <f aca="false">SUM(Z102:Z103)</f>
        <v>0</v>
      </c>
      <c r="AA104" s="14" t="n">
        <f aca="false">SUM(AA102:AA103)</f>
        <v>0</v>
      </c>
      <c r="AB104" s="14" t="n">
        <f aca="false">SUM(AB102:AB103)</f>
        <v>0</v>
      </c>
      <c r="AC104" s="14" t="n">
        <f aca="false">SUM(AC102:AC103)</f>
        <v>0</v>
      </c>
      <c r="AD104" s="54"/>
      <c r="AE104" s="54"/>
      <c r="AF104" s="62"/>
      <c r="AG104" s="63"/>
      <c r="AH104" s="64"/>
      <c r="AI104" s="64"/>
      <c r="AJ104" s="64"/>
    </row>
    <row r="105" s="1" customFormat="true" ht="12.75" hidden="false" customHeight="false" outlineLevel="0" collapsed="false">
      <c r="A105" s="4"/>
      <c r="B105" s="4"/>
      <c r="C105" s="62"/>
      <c r="D105" s="62"/>
      <c r="E105" s="20" t="e">
        <f aca="false">E104/$C104</f>
        <v>#DIV/0!</v>
      </c>
      <c r="F105" s="20" t="e">
        <f aca="false">F104/$C104</f>
        <v>#DIV/0!</v>
      </c>
      <c r="G105" s="20" t="e">
        <f aca="false">G104/$C104</f>
        <v>#DIV/0!</v>
      </c>
      <c r="H105" s="20" t="e">
        <f aca="false">H104/$C104</f>
        <v>#DIV/0!</v>
      </c>
      <c r="I105" s="20" t="e">
        <f aca="false">I104/$C104</f>
        <v>#DIV/0!</v>
      </c>
      <c r="J105" s="20" t="e">
        <f aca="false">J104/$C104</f>
        <v>#DIV/0!</v>
      </c>
      <c r="K105" s="20" t="e">
        <f aca="false">K104/$C104</f>
        <v>#DIV/0!</v>
      </c>
      <c r="L105" s="20" t="e">
        <f aca="false">L104/$C104</f>
        <v>#DIV/0!</v>
      </c>
      <c r="M105" s="20" t="e">
        <f aca="false">M104/$C104</f>
        <v>#DIV/0!</v>
      </c>
      <c r="N105" s="20" t="e">
        <f aca="false">N104/$C104</f>
        <v>#DIV/0!</v>
      </c>
      <c r="O105" s="20" t="e">
        <f aca="false">O104/$C104</f>
        <v>#DIV/0!</v>
      </c>
      <c r="P105" s="20" t="e">
        <f aca="false">P104/$C104</f>
        <v>#DIV/0!</v>
      </c>
      <c r="Q105" s="20" t="e">
        <f aca="false">Q104/$C104</f>
        <v>#DIV/0!</v>
      </c>
      <c r="R105" s="20" t="e">
        <f aca="false">R104/$C104</f>
        <v>#DIV/0!</v>
      </c>
      <c r="S105" s="20" t="e">
        <f aca="false">S104/$C104</f>
        <v>#DIV/0!</v>
      </c>
      <c r="T105" s="20" t="e">
        <f aca="false">T104/$C104</f>
        <v>#DIV/0!</v>
      </c>
      <c r="U105" s="20" t="e">
        <f aca="false">U104/$C104</f>
        <v>#DIV/0!</v>
      </c>
      <c r="V105" s="20" t="e">
        <f aca="false">V104/$C104</f>
        <v>#DIV/0!</v>
      </c>
      <c r="W105" s="20" t="e">
        <f aca="false">W104/$C104</f>
        <v>#DIV/0!</v>
      </c>
      <c r="X105" s="20" t="e">
        <f aca="false">X104/$C104</f>
        <v>#DIV/0!</v>
      </c>
      <c r="Y105" s="20" t="e">
        <f aca="false">Y104/$C104</f>
        <v>#DIV/0!</v>
      </c>
      <c r="Z105" s="20" t="e">
        <f aca="false">Z104/$C104</f>
        <v>#DIV/0!</v>
      </c>
      <c r="AA105" s="20" t="e">
        <f aca="false">AA104/$C104</f>
        <v>#DIV/0!</v>
      </c>
      <c r="AB105" s="20" t="e">
        <f aca="false">AB104/$C104</f>
        <v>#DIV/0!</v>
      </c>
      <c r="AC105" s="20" t="e">
        <f aca="false">AC104/$C104</f>
        <v>#DIV/0!</v>
      </c>
      <c r="AD105" s="65" t="n">
        <f aca="false">SUM(AD102:AD103)</f>
        <v>0</v>
      </c>
      <c r="AE105" s="57" t="n">
        <f aca="false">SUM(AE102:AE103)</f>
        <v>0</v>
      </c>
      <c r="AF105" s="58" t="e">
        <f aca="false">(AD105/AE105)</f>
        <v>#DIV/0!</v>
      </c>
      <c r="AG105" s="30" t="e">
        <f aca="false">AVERAGE(E105:I105)</f>
        <v>#DIV/0!</v>
      </c>
      <c r="AH105" s="30" t="e">
        <f aca="false">AVERAGE(J105:N105)</f>
        <v>#DIV/0!</v>
      </c>
      <c r="AI105" s="30" t="e">
        <f aca="false">AVERAGE(O105:S105)</f>
        <v>#DIV/0!</v>
      </c>
      <c r="AJ105" s="30" t="e">
        <f aca="false">AVERAGE(T105:X105)</f>
        <v>#DIV/0!</v>
      </c>
      <c r="AK105" s="66" t="e">
        <f aca="false">AVERAGE(Y105:AC105)</f>
        <v>#DIV/0!</v>
      </c>
    </row>
    <row r="106" customFormat="false" ht="12.75" hidden="false" customHeight="false" outlineLevel="0" collapsed="false">
      <c r="A106" s="6"/>
      <c r="B106" s="6"/>
      <c r="C106" s="52"/>
      <c r="D106" s="5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62"/>
      <c r="AE106" s="62"/>
      <c r="AF106" s="62"/>
      <c r="AG106" s="4"/>
      <c r="AH106" s="4"/>
      <c r="AI106" s="4"/>
      <c r="AJ106" s="4"/>
    </row>
    <row r="107" customFormat="false" ht="12.75" hidden="false" customHeight="false" outlineLevel="0" collapsed="false">
      <c r="A107" s="17"/>
      <c r="B107" s="2"/>
      <c r="C107" s="50"/>
      <c r="D107" s="50"/>
      <c r="E107" s="3" t="n">
        <v>1</v>
      </c>
      <c r="F107" s="3" t="n">
        <v>2</v>
      </c>
      <c r="G107" s="3" t="n">
        <v>3</v>
      </c>
      <c r="H107" s="3" t="n">
        <v>4</v>
      </c>
      <c r="I107" s="3" t="n">
        <v>5</v>
      </c>
      <c r="J107" s="3" t="n">
        <v>6</v>
      </c>
      <c r="K107" s="3" t="n">
        <v>7</v>
      </c>
      <c r="L107" s="3" t="n">
        <v>8</v>
      </c>
      <c r="M107" s="3" t="n">
        <v>9</v>
      </c>
      <c r="N107" s="3" t="n">
        <v>10</v>
      </c>
      <c r="O107" s="3" t="n">
        <v>11</v>
      </c>
      <c r="P107" s="3" t="n">
        <v>12</v>
      </c>
      <c r="Q107" s="3" t="n">
        <v>13</v>
      </c>
      <c r="R107" s="3" t="n">
        <v>14</v>
      </c>
      <c r="S107" s="3" t="n">
        <v>15</v>
      </c>
      <c r="T107" s="3" t="n">
        <v>16</v>
      </c>
      <c r="U107" s="3" t="n">
        <v>17</v>
      </c>
      <c r="V107" s="3" t="n">
        <v>18</v>
      </c>
      <c r="W107" s="3" t="n">
        <v>19</v>
      </c>
      <c r="X107" s="3" t="n">
        <v>20</v>
      </c>
      <c r="Y107" s="3" t="n">
        <v>21</v>
      </c>
      <c r="Z107" s="3" t="n">
        <v>22</v>
      </c>
      <c r="AA107" s="3" t="n">
        <v>23</v>
      </c>
      <c r="AB107" s="3" t="n">
        <v>24</v>
      </c>
      <c r="AC107" s="3" t="n">
        <v>25</v>
      </c>
      <c r="AD107" s="62"/>
      <c r="AE107" s="62"/>
      <c r="AF107" s="62"/>
      <c r="AG107" s="27"/>
      <c r="AH107" s="27"/>
      <c r="AI107" s="27"/>
      <c r="AJ107" s="27"/>
    </row>
    <row r="108" customFormat="false" ht="12.75" hidden="false" customHeight="false" outlineLevel="0" collapsed="false">
      <c r="A108" s="6" t="s">
        <v>0</v>
      </c>
      <c r="B108" s="6" t="s">
        <v>1</v>
      </c>
      <c r="C108" s="52" t="s">
        <v>2</v>
      </c>
      <c r="D108" s="52" t="s">
        <v>3</v>
      </c>
      <c r="E108" s="3" t="s">
        <v>36</v>
      </c>
      <c r="F108" s="3" t="s">
        <v>36</v>
      </c>
      <c r="G108" s="3" t="s">
        <v>36</v>
      </c>
      <c r="H108" s="3" t="s">
        <v>36</v>
      </c>
      <c r="I108" s="3" t="s">
        <v>36</v>
      </c>
      <c r="J108" s="3" t="s">
        <v>37</v>
      </c>
      <c r="K108" s="3" t="s">
        <v>37</v>
      </c>
      <c r="L108" s="3" t="s">
        <v>37</v>
      </c>
      <c r="M108" s="3" t="s">
        <v>37</v>
      </c>
      <c r="N108" s="3" t="s">
        <v>37</v>
      </c>
      <c r="O108" s="3" t="s">
        <v>38</v>
      </c>
      <c r="P108" s="3" t="s">
        <v>38</v>
      </c>
      <c r="Q108" s="3" t="s">
        <v>38</v>
      </c>
      <c r="R108" s="3" t="s">
        <v>38</v>
      </c>
      <c r="S108" s="3" t="s">
        <v>38</v>
      </c>
      <c r="T108" s="3" t="s">
        <v>39</v>
      </c>
      <c r="U108" s="3" t="s">
        <v>39</v>
      </c>
      <c r="V108" s="3" t="s">
        <v>39</v>
      </c>
      <c r="W108" s="3" t="s">
        <v>39</v>
      </c>
      <c r="X108" s="3" t="s">
        <v>39</v>
      </c>
      <c r="Y108" s="3" t="s">
        <v>40</v>
      </c>
      <c r="Z108" s="3" t="s">
        <v>40</v>
      </c>
      <c r="AA108" s="3" t="s">
        <v>40</v>
      </c>
      <c r="AB108" s="3" t="s">
        <v>40</v>
      </c>
      <c r="AC108" s="3" t="s">
        <v>40</v>
      </c>
      <c r="AD108" s="62"/>
      <c r="AE108" s="62"/>
      <c r="AF108" s="62"/>
      <c r="AG108" s="27"/>
      <c r="AH108" s="27"/>
      <c r="AI108" s="27"/>
      <c r="AJ108" s="27"/>
    </row>
    <row r="109" customFormat="false" ht="25.5" hidden="false" customHeight="false" outlineLevel="0" collapsed="false">
      <c r="A109" s="12" t="s">
        <v>31</v>
      </c>
      <c r="B109" s="17"/>
      <c r="C109" s="52"/>
      <c r="D109" s="52"/>
      <c r="E109" s="53" t="s">
        <v>13</v>
      </c>
      <c r="F109" s="53" t="s">
        <v>12</v>
      </c>
      <c r="G109" s="53" t="s">
        <v>11</v>
      </c>
      <c r="H109" s="53" t="s">
        <v>13</v>
      </c>
      <c r="I109" s="53" t="s">
        <v>10</v>
      </c>
      <c r="J109" s="53" t="s">
        <v>12</v>
      </c>
      <c r="K109" s="53" t="s">
        <v>10</v>
      </c>
      <c r="L109" s="53" t="s">
        <v>11</v>
      </c>
      <c r="M109" s="53" t="s">
        <v>12</v>
      </c>
      <c r="N109" s="53" t="s">
        <v>10</v>
      </c>
      <c r="O109" s="53" t="s">
        <v>10</v>
      </c>
      <c r="P109" s="53" t="s">
        <v>13</v>
      </c>
      <c r="Q109" s="53" t="s">
        <v>13</v>
      </c>
      <c r="R109" s="53" t="s">
        <v>12</v>
      </c>
      <c r="S109" s="53" t="s">
        <v>12</v>
      </c>
      <c r="T109" s="53" t="s">
        <v>13</v>
      </c>
      <c r="U109" s="53" t="s">
        <v>12</v>
      </c>
      <c r="V109" s="53" t="s">
        <v>13</v>
      </c>
      <c r="W109" s="53" t="s">
        <v>10</v>
      </c>
      <c r="X109" s="53" t="s">
        <v>13</v>
      </c>
      <c r="Y109" s="53" t="s">
        <v>13</v>
      </c>
      <c r="Z109" s="53" t="s">
        <v>12</v>
      </c>
      <c r="AA109" s="53" t="s">
        <v>10</v>
      </c>
      <c r="AB109" s="53" t="s">
        <v>13</v>
      </c>
      <c r="AC109" s="53" t="s">
        <v>11</v>
      </c>
      <c r="AD109" s="54" t="s">
        <v>14</v>
      </c>
      <c r="AE109" s="54" t="s">
        <v>15</v>
      </c>
      <c r="AF109" s="54" t="s">
        <v>16</v>
      </c>
      <c r="AG109" s="10" t="s">
        <v>36</v>
      </c>
      <c r="AH109" s="9" t="s">
        <v>37</v>
      </c>
      <c r="AI109" s="8" t="s">
        <v>38</v>
      </c>
      <c r="AJ109" s="8" t="s">
        <v>39</v>
      </c>
      <c r="AK109" s="8" t="s">
        <v>40</v>
      </c>
    </row>
    <row r="110" customFormat="false" ht="14.25" hidden="false" customHeight="false" outlineLevel="0" collapsed="false">
      <c r="A110" s="12"/>
      <c r="B110" s="17" t="s">
        <v>17</v>
      </c>
      <c r="C110" s="55"/>
      <c r="D110" s="55" t="n">
        <v>25</v>
      </c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7" t="n">
        <f aca="false">SUM(E110:AC110)</f>
        <v>0</v>
      </c>
      <c r="AE110" s="57" t="n">
        <f aca="false">C110*25</f>
        <v>0</v>
      </c>
      <c r="AF110" s="58" t="e">
        <f aca="false">(AD110/AE110)</f>
        <v>#DIV/0!</v>
      </c>
      <c r="AG110" s="21" t="e">
        <f aca="false">AVERAGE(E110:I110)</f>
        <v>#DIV/0!</v>
      </c>
      <c r="AH110" s="59" t="e">
        <f aca="false">AVERAGE(J110:N110)</f>
        <v>#DIV/0!</v>
      </c>
      <c r="AI110" s="60" t="e">
        <f aca="false">AVERAGE(O110:S110)</f>
        <v>#DIV/0!</v>
      </c>
      <c r="AJ110" s="60" t="e">
        <f aca="false">AVERAGE(T110:X110)</f>
        <v>#DIV/0!</v>
      </c>
      <c r="AK110" s="60" t="e">
        <f aca="false">AVERAGE(Y110:AC110)</f>
        <v>#DIV/0!</v>
      </c>
    </row>
    <row r="111" customFormat="false" ht="14.25" hidden="false" customHeight="false" outlineLevel="0" collapsed="false">
      <c r="A111" s="17"/>
      <c r="B111" s="17" t="s">
        <v>18</v>
      </c>
      <c r="C111" s="55"/>
      <c r="D111" s="55" t="n">
        <v>25</v>
      </c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7" t="n">
        <f aca="false">SUM(E111:AC111)</f>
        <v>0</v>
      </c>
      <c r="AE111" s="57" t="n">
        <f aca="false">C111*25</f>
        <v>0</v>
      </c>
      <c r="AF111" s="58" t="e">
        <f aca="false">(AD111/AE111)</f>
        <v>#DIV/0!</v>
      </c>
      <c r="AG111" s="21" t="e">
        <f aca="false">AVERAGE(E111:I111)</f>
        <v>#DIV/0!</v>
      </c>
      <c r="AH111" s="59" t="e">
        <f aca="false">AVERAGE(J111:N111)</f>
        <v>#DIV/0!</v>
      </c>
      <c r="AI111" s="60" t="e">
        <f aca="false">AVERAGE(O111:S111)</f>
        <v>#DIV/0!</v>
      </c>
      <c r="AJ111" s="60" t="e">
        <f aca="false">AVERAGE(T111:X111)</f>
        <v>#DIV/0!</v>
      </c>
      <c r="AK111" s="60" t="e">
        <f aca="false">AVERAGE(Y111:AC111)</f>
        <v>#DIV/0!</v>
      </c>
    </row>
    <row r="112" customFormat="false" ht="14.25" hidden="false" customHeight="false" outlineLevel="0" collapsed="false">
      <c r="A112" s="12"/>
      <c r="B112" s="17" t="s">
        <v>19</v>
      </c>
      <c r="C112" s="55"/>
      <c r="D112" s="55" t="n">
        <v>25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7" t="n">
        <f aca="false">SUM(E112:AC112)</f>
        <v>0</v>
      </c>
      <c r="AE112" s="57" t="n">
        <f aca="false">C112*25</f>
        <v>0</v>
      </c>
      <c r="AF112" s="58" t="e">
        <f aca="false">(AD112/AE112)</f>
        <v>#DIV/0!</v>
      </c>
      <c r="AG112" s="21" t="e">
        <f aca="false">AVERAGE(E112:I112)</f>
        <v>#DIV/0!</v>
      </c>
      <c r="AH112" s="59" t="e">
        <f aca="false">AVERAGE(J112:N112)</f>
        <v>#DIV/0!</v>
      </c>
      <c r="AI112" s="60" t="e">
        <f aca="false">AVERAGE(O112:S112)</f>
        <v>#DIV/0!</v>
      </c>
      <c r="AJ112" s="60" t="e">
        <f aca="false">AVERAGE(T112:X112)</f>
        <v>#DIV/0!</v>
      </c>
      <c r="AK112" s="60" t="e">
        <f aca="false">AVERAGE(Y112:AC112)</f>
        <v>#DIV/0!</v>
      </c>
    </row>
    <row r="113" customFormat="false" ht="12.75" hidden="false" customHeight="false" outlineLevel="0" collapsed="false">
      <c r="A113" s="12"/>
      <c r="B113" s="17" t="s">
        <v>20</v>
      </c>
      <c r="C113" s="55"/>
      <c r="D113" s="55" t="n">
        <v>25</v>
      </c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57" t="n">
        <f aca="false">SUM(E113:AC113)</f>
        <v>0</v>
      </c>
      <c r="AE113" s="57" t="n">
        <f aca="false">C113*25</f>
        <v>0</v>
      </c>
      <c r="AF113" s="58" t="e">
        <f aca="false">(AD113/AE113)</f>
        <v>#DIV/0!</v>
      </c>
      <c r="AG113" s="21" t="e">
        <f aca="false">AVERAGE(E113:I113)</f>
        <v>#DIV/0!</v>
      </c>
      <c r="AH113" s="59" t="e">
        <f aca="false">AVERAGE(J113:N113)</f>
        <v>#DIV/0!</v>
      </c>
      <c r="AI113" s="60" t="e">
        <f aca="false">AVERAGE(O113:S113)</f>
        <v>#DIV/0!</v>
      </c>
      <c r="AJ113" s="60" t="e">
        <f aca="false">AVERAGE(T113:X113)</f>
        <v>#DIV/0!</v>
      </c>
      <c r="AK113" s="60" t="e">
        <f aca="false">AVERAGE(Y113:AC113)</f>
        <v>#DIV/0!</v>
      </c>
    </row>
    <row r="114" customFormat="false" ht="12.75" hidden="false" customHeight="false" outlineLevel="0" collapsed="false">
      <c r="A114" s="17"/>
      <c r="B114" s="17" t="s">
        <v>32</v>
      </c>
      <c r="C114" s="55"/>
      <c r="D114" s="55" t="n">
        <v>25</v>
      </c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57" t="n">
        <f aca="false">SUM(E114:AC114)</f>
        <v>0</v>
      </c>
      <c r="AE114" s="57" t="n">
        <f aca="false">C114*25</f>
        <v>0</v>
      </c>
      <c r="AF114" s="58" t="e">
        <f aca="false">(AD114/AE114)</f>
        <v>#DIV/0!</v>
      </c>
      <c r="AG114" s="21" t="e">
        <f aca="false">AVERAGE(E114:I114)</f>
        <v>#DIV/0!</v>
      </c>
      <c r="AH114" s="59" t="e">
        <f aca="false">AVERAGE(J114:N114)</f>
        <v>#DIV/0!</v>
      </c>
      <c r="AI114" s="60" t="e">
        <f aca="false">AVERAGE(O114:S114)</f>
        <v>#DIV/0!</v>
      </c>
      <c r="AJ114" s="60" t="e">
        <f aca="false">AVERAGE(T114:X114)</f>
        <v>#DIV/0!</v>
      </c>
      <c r="AK114" s="60" t="e">
        <f aca="false">AVERAGE(Y114:AC114)</f>
        <v>#DIV/0!</v>
      </c>
    </row>
    <row r="115" s="1" customFormat="true" ht="12.75" hidden="false" customHeight="false" outlineLevel="0" collapsed="false">
      <c r="A115" s="14" t="s">
        <v>14</v>
      </c>
      <c r="B115" s="27"/>
      <c r="C115" s="57" t="n">
        <f aca="false">SUM(C110:C114)</f>
        <v>0</v>
      </c>
      <c r="D115" s="54"/>
      <c r="E115" s="14" t="n">
        <f aca="false">SUM(E110:E114)</f>
        <v>0</v>
      </c>
      <c r="F115" s="14" t="n">
        <f aca="false">SUM(F110:F114)</f>
        <v>0</v>
      </c>
      <c r="G115" s="14" t="n">
        <f aca="false">SUM(G110:G114)</f>
        <v>0</v>
      </c>
      <c r="H115" s="14" t="n">
        <f aca="false">SUM(H110:H114)</f>
        <v>0</v>
      </c>
      <c r="I115" s="14" t="n">
        <f aca="false">SUM(I110:I114)</f>
        <v>0</v>
      </c>
      <c r="J115" s="14" t="n">
        <f aca="false">SUM(J110:J114)</f>
        <v>0</v>
      </c>
      <c r="K115" s="14" t="n">
        <f aca="false">SUM(K110:K114)</f>
        <v>0</v>
      </c>
      <c r="L115" s="14" t="n">
        <f aca="false">SUM(L110:L114)</f>
        <v>0</v>
      </c>
      <c r="M115" s="14" t="n">
        <f aca="false">SUM(M110:M114)</f>
        <v>0</v>
      </c>
      <c r="N115" s="14" t="n">
        <f aca="false">SUM(N110:N114)</f>
        <v>0</v>
      </c>
      <c r="O115" s="14" t="n">
        <f aca="false">SUM(O110:O114)</f>
        <v>0</v>
      </c>
      <c r="P115" s="14" t="n">
        <f aca="false">SUM(P110:P114)</f>
        <v>0</v>
      </c>
      <c r="Q115" s="14" t="n">
        <f aca="false">SUM(Q110:Q114)</f>
        <v>0</v>
      </c>
      <c r="R115" s="14" t="n">
        <f aca="false">SUM(R110:R114)</f>
        <v>0</v>
      </c>
      <c r="S115" s="14" t="n">
        <f aca="false">SUM(S110:S114)</f>
        <v>0</v>
      </c>
      <c r="T115" s="14" t="n">
        <f aca="false">SUM(T110:T114)</f>
        <v>0</v>
      </c>
      <c r="U115" s="14" t="n">
        <f aca="false">SUM(U110:U114)</f>
        <v>0</v>
      </c>
      <c r="V115" s="14" t="n">
        <f aca="false">SUM(V110:V114)</f>
        <v>0</v>
      </c>
      <c r="W115" s="14" t="n">
        <f aca="false">SUM(W110:W114)</f>
        <v>0</v>
      </c>
      <c r="X115" s="14" t="n">
        <f aca="false">SUM(X110:X114)</f>
        <v>0</v>
      </c>
      <c r="Y115" s="14" t="n">
        <f aca="false">SUM(Y110:Y114)</f>
        <v>0</v>
      </c>
      <c r="Z115" s="14" t="n">
        <f aca="false">SUM(Z110:Z114)</f>
        <v>0</v>
      </c>
      <c r="AA115" s="14" t="n">
        <f aca="false">SUM(AA110:AA114)</f>
        <v>0</v>
      </c>
      <c r="AB115" s="14" t="n">
        <f aca="false">SUM(AB110:AB114)</f>
        <v>0</v>
      </c>
      <c r="AC115" s="14" t="n">
        <f aca="false">SUM(AC110:AC114)</f>
        <v>0</v>
      </c>
      <c r="AD115" s="54"/>
      <c r="AE115" s="54"/>
      <c r="AF115" s="77"/>
      <c r="AG115" s="77"/>
      <c r="AH115" s="77"/>
      <c r="AI115" s="77"/>
      <c r="AJ115" s="77"/>
    </row>
    <row r="116" s="1" customFormat="true" ht="12.75" hidden="false" customHeight="false" outlineLevel="0" collapsed="false">
      <c r="A116" s="4"/>
      <c r="B116" s="4"/>
      <c r="C116" s="62"/>
      <c r="D116" s="62"/>
      <c r="E116" s="20" t="e">
        <f aca="false">E115/$C115</f>
        <v>#DIV/0!</v>
      </c>
      <c r="F116" s="20" t="e">
        <f aca="false">F115/$C115</f>
        <v>#DIV/0!</v>
      </c>
      <c r="G116" s="20" t="e">
        <f aca="false">G115/$C115</f>
        <v>#DIV/0!</v>
      </c>
      <c r="H116" s="20" t="e">
        <f aca="false">H115/$C115</f>
        <v>#DIV/0!</v>
      </c>
      <c r="I116" s="20" t="e">
        <f aca="false">I115/$C115</f>
        <v>#DIV/0!</v>
      </c>
      <c r="J116" s="20" t="e">
        <f aca="false">J115/$C115</f>
        <v>#DIV/0!</v>
      </c>
      <c r="K116" s="20" t="e">
        <f aca="false">K115/$C115</f>
        <v>#DIV/0!</v>
      </c>
      <c r="L116" s="20" t="e">
        <f aca="false">L115/$C115</f>
        <v>#DIV/0!</v>
      </c>
      <c r="M116" s="20" t="e">
        <f aca="false">M115/$C115</f>
        <v>#DIV/0!</v>
      </c>
      <c r="N116" s="20" t="e">
        <f aca="false">N115/$C115</f>
        <v>#DIV/0!</v>
      </c>
      <c r="O116" s="20" t="e">
        <f aca="false">O115/$C115</f>
        <v>#DIV/0!</v>
      </c>
      <c r="P116" s="20" t="e">
        <f aca="false">P115/$C115</f>
        <v>#DIV/0!</v>
      </c>
      <c r="Q116" s="20" t="e">
        <f aca="false">Q115/$C115</f>
        <v>#DIV/0!</v>
      </c>
      <c r="R116" s="20" t="e">
        <f aca="false">R115/$C115</f>
        <v>#DIV/0!</v>
      </c>
      <c r="S116" s="20" t="e">
        <f aca="false">S115/$C115</f>
        <v>#DIV/0!</v>
      </c>
      <c r="T116" s="20" t="e">
        <f aca="false">T115/$C115</f>
        <v>#DIV/0!</v>
      </c>
      <c r="U116" s="20" t="e">
        <f aca="false">U115/$C115</f>
        <v>#DIV/0!</v>
      </c>
      <c r="V116" s="20" t="e">
        <f aca="false">V115/$C115</f>
        <v>#DIV/0!</v>
      </c>
      <c r="W116" s="20" t="e">
        <f aca="false">W115/$C115</f>
        <v>#DIV/0!</v>
      </c>
      <c r="X116" s="20" t="e">
        <f aca="false">X115/$C115</f>
        <v>#DIV/0!</v>
      </c>
      <c r="Y116" s="20" t="e">
        <f aca="false">Y115/$C115</f>
        <v>#DIV/0!</v>
      </c>
      <c r="Z116" s="20" t="e">
        <f aca="false">Z115/$C115</f>
        <v>#DIV/0!</v>
      </c>
      <c r="AA116" s="20" t="e">
        <f aca="false">AA115/$C115</f>
        <v>#DIV/0!</v>
      </c>
      <c r="AB116" s="20" t="e">
        <f aca="false">AB115/$C115</f>
        <v>#DIV/0!</v>
      </c>
      <c r="AC116" s="20" t="e">
        <f aca="false">AC115/$C115</f>
        <v>#DIV/0!</v>
      </c>
      <c r="AD116" s="65" t="n">
        <f aca="false">SUM(AD110:AD114)</f>
        <v>0</v>
      </c>
      <c r="AE116" s="57" t="n">
        <f aca="false">SUM(AE110:AE114)</f>
        <v>0</v>
      </c>
      <c r="AF116" s="58" t="e">
        <f aca="false">(AD116/AE116)</f>
        <v>#DIV/0!</v>
      </c>
      <c r="AG116" s="30" t="e">
        <f aca="false">AVERAGE(E116:I116)</f>
        <v>#DIV/0!</v>
      </c>
      <c r="AH116" s="30" t="e">
        <f aca="false">AVERAGE(J116:N116)</f>
        <v>#DIV/0!</v>
      </c>
      <c r="AI116" s="30" t="e">
        <f aca="false">AVERAGE(O116:S116)</f>
        <v>#DIV/0!</v>
      </c>
      <c r="AJ116" s="30" t="e">
        <f aca="false">AVERAGE(T116:X116)</f>
        <v>#DIV/0!</v>
      </c>
      <c r="AK116" s="66" t="e">
        <f aca="false">AVERAGE(Y116:AC116)</f>
        <v>#DIV/0!</v>
      </c>
    </row>
    <row r="117" customFormat="false" ht="12.75" hidden="false" customHeight="false" outlineLevel="0" collapsed="false">
      <c r="A117" s="2"/>
      <c r="B117" s="2"/>
      <c r="C117" s="50"/>
      <c r="D117" s="50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62"/>
      <c r="AE117" s="62"/>
      <c r="AF117" s="62"/>
      <c r="AG117" s="4"/>
      <c r="AH117" s="4"/>
      <c r="AI117" s="4"/>
      <c r="AJ117" s="4"/>
    </row>
    <row r="118" customFormat="false" ht="12.75" hidden="false" customHeight="false" outlineLevel="0" collapsed="false">
      <c r="A118" s="2"/>
      <c r="B118" s="2"/>
      <c r="C118" s="50"/>
      <c r="D118" s="50"/>
      <c r="E118" s="3" t="n">
        <v>1</v>
      </c>
      <c r="F118" s="3" t="n">
        <v>2</v>
      </c>
      <c r="G118" s="3" t="n">
        <v>3</v>
      </c>
      <c r="H118" s="3" t="n">
        <v>4</v>
      </c>
      <c r="I118" s="3" t="n">
        <v>5</v>
      </c>
      <c r="J118" s="3" t="n">
        <v>6</v>
      </c>
      <c r="K118" s="3" t="n">
        <v>7</v>
      </c>
      <c r="L118" s="3" t="n">
        <v>8</v>
      </c>
      <c r="M118" s="3" t="n">
        <v>9</v>
      </c>
      <c r="N118" s="3" t="n">
        <v>10</v>
      </c>
      <c r="O118" s="3" t="n">
        <v>11</v>
      </c>
      <c r="P118" s="3" t="n">
        <v>12</v>
      </c>
      <c r="Q118" s="3" t="n">
        <v>13</v>
      </c>
      <c r="R118" s="3" t="n">
        <v>14</v>
      </c>
      <c r="S118" s="3" t="n">
        <v>15</v>
      </c>
      <c r="T118" s="3" t="n">
        <v>16</v>
      </c>
      <c r="U118" s="3" t="n">
        <v>17</v>
      </c>
      <c r="V118" s="3" t="n">
        <v>18</v>
      </c>
      <c r="W118" s="3" t="n">
        <v>19</v>
      </c>
      <c r="X118" s="3" t="n">
        <v>20</v>
      </c>
      <c r="Y118" s="3" t="n">
        <v>21</v>
      </c>
      <c r="Z118" s="3" t="n">
        <v>22</v>
      </c>
      <c r="AA118" s="3" t="n">
        <v>23</v>
      </c>
      <c r="AB118" s="3" t="n">
        <v>24</v>
      </c>
      <c r="AC118" s="3" t="n">
        <v>25</v>
      </c>
      <c r="AD118" s="62"/>
      <c r="AE118" s="62"/>
      <c r="AF118" s="62"/>
      <c r="AG118" s="27"/>
      <c r="AH118" s="27"/>
      <c r="AI118" s="27"/>
      <c r="AJ118" s="27"/>
    </row>
    <row r="119" customFormat="false" ht="12.75" hidden="false" customHeight="false" outlineLevel="0" collapsed="false">
      <c r="A119" s="6" t="s">
        <v>0</v>
      </c>
      <c r="B119" s="6" t="s">
        <v>1</v>
      </c>
      <c r="C119" s="52" t="s">
        <v>2</v>
      </c>
      <c r="D119" s="52" t="s">
        <v>3</v>
      </c>
      <c r="E119" s="3" t="s">
        <v>36</v>
      </c>
      <c r="F119" s="3" t="s">
        <v>36</v>
      </c>
      <c r="G119" s="3" t="s">
        <v>36</v>
      </c>
      <c r="H119" s="3" t="s">
        <v>36</v>
      </c>
      <c r="I119" s="3" t="s">
        <v>36</v>
      </c>
      <c r="J119" s="3" t="s">
        <v>37</v>
      </c>
      <c r="K119" s="3" t="s">
        <v>37</v>
      </c>
      <c r="L119" s="3" t="s">
        <v>37</v>
      </c>
      <c r="M119" s="3" t="s">
        <v>37</v>
      </c>
      <c r="N119" s="3" t="s">
        <v>37</v>
      </c>
      <c r="O119" s="3" t="s">
        <v>38</v>
      </c>
      <c r="P119" s="3" t="s">
        <v>38</v>
      </c>
      <c r="Q119" s="3" t="s">
        <v>38</v>
      </c>
      <c r="R119" s="3" t="s">
        <v>38</v>
      </c>
      <c r="S119" s="3" t="s">
        <v>38</v>
      </c>
      <c r="T119" s="3" t="s">
        <v>39</v>
      </c>
      <c r="U119" s="3" t="s">
        <v>39</v>
      </c>
      <c r="V119" s="3" t="s">
        <v>39</v>
      </c>
      <c r="W119" s="3" t="s">
        <v>39</v>
      </c>
      <c r="X119" s="3" t="s">
        <v>39</v>
      </c>
      <c r="Y119" s="3" t="s">
        <v>40</v>
      </c>
      <c r="Z119" s="3" t="s">
        <v>40</v>
      </c>
      <c r="AA119" s="3" t="s">
        <v>40</v>
      </c>
      <c r="AB119" s="3" t="s">
        <v>40</v>
      </c>
      <c r="AC119" s="3" t="s">
        <v>40</v>
      </c>
      <c r="AD119" s="62"/>
      <c r="AE119" s="62"/>
      <c r="AF119" s="62"/>
      <c r="AG119" s="27"/>
      <c r="AH119" s="27"/>
      <c r="AI119" s="27"/>
      <c r="AJ119" s="27"/>
    </row>
    <row r="120" customFormat="false" ht="25.5" hidden="false" customHeight="false" outlineLevel="0" collapsed="false">
      <c r="A120" s="12" t="s">
        <v>33</v>
      </c>
      <c r="B120" s="17"/>
      <c r="C120" s="52"/>
      <c r="D120" s="52"/>
      <c r="E120" s="53" t="s">
        <v>13</v>
      </c>
      <c r="F120" s="53" t="s">
        <v>12</v>
      </c>
      <c r="G120" s="53" t="s">
        <v>11</v>
      </c>
      <c r="H120" s="53" t="s">
        <v>13</v>
      </c>
      <c r="I120" s="53" t="s">
        <v>10</v>
      </c>
      <c r="J120" s="53" t="s">
        <v>12</v>
      </c>
      <c r="K120" s="53" t="s">
        <v>10</v>
      </c>
      <c r="L120" s="53" t="s">
        <v>11</v>
      </c>
      <c r="M120" s="53" t="s">
        <v>12</v>
      </c>
      <c r="N120" s="53" t="s">
        <v>10</v>
      </c>
      <c r="O120" s="53" t="s">
        <v>10</v>
      </c>
      <c r="P120" s="53" t="s">
        <v>13</v>
      </c>
      <c r="Q120" s="53" t="s">
        <v>13</v>
      </c>
      <c r="R120" s="53" t="s">
        <v>12</v>
      </c>
      <c r="S120" s="53" t="s">
        <v>12</v>
      </c>
      <c r="T120" s="53" t="s">
        <v>13</v>
      </c>
      <c r="U120" s="53" t="s">
        <v>12</v>
      </c>
      <c r="V120" s="53" t="s">
        <v>13</v>
      </c>
      <c r="W120" s="53" t="s">
        <v>10</v>
      </c>
      <c r="X120" s="53" t="s">
        <v>13</v>
      </c>
      <c r="Y120" s="53" t="s">
        <v>13</v>
      </c>
      <c r="Z120" s="53" t="s">
        <v>12</v>
      </c>
      <c r="AA120" s="53" t="s">
        <v>10</v>
      </c>
      <c r="AB120" s="53" t="s">
        <v>13</v>
      </c>
      <c r="AC120" s="53" t="s">
        <v>11</v>
      </c>
      <c r="AD120" s="54" t="s">
        <v>14</v>
      </c>
      <c r="AE120" s="54" t="s">
        <v>15</v>
      </c>
      <c r="AF120" s="54" t="s">
        <v>16</v>
      </c>
      <c r="AG120" s="10" t="s">
        <v>36</v>
      </c>
      <c r="AH120" s="9" t="s">
        <v>37</v>
      </c>
      <c r="AI120" s="8" t="s">
        <v>38</v>
      </c>
      <c r="AJ120" s="8" t="s">
        <v>39</v>
      </c>
      <c r="AK120" s="8" t="s">
        <v>40</v>
      </c>
    </row>
    <row r="121" customFormat="false" ht="14.25" hidden="false" customHeight="false" outlineLevel="0" collapsed="false">
      <c r="A121" s="12"/>
      <c r="B121" s="17" t="s">
        <v>17</v>
      </c>
      <c r="C121" s="55"/>
      <c r="D121" s="55" t="n">
        <v>25</v>
      </c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7" t="n">
        <f aca="false">SUM(E121:AC121)</f>
        <v>0</v>
      </c>
      <c r="AE121" s="57" t="n">
        <f aca="false">C121*25</f>
        <v>0</v>
      </c>
      <c r="AF121" s="58" t="e">
        <f aca="false">(AD121/AE121)</f>
        <v>#DIV/0!</v>
      </c>
      <c r="AG121" s="21" t="e">
        <f aca="false">AVERAGE(E121:I121)</f>
        <v>#DIV/0!</v>
      </c>
      <c r="AH121" s="59" t="e">
        <f aca="false">AVERAGE(J121:N121)</f>
        <v>#DIV/0!</v>
      </c>
      <c r="AI121" s="60" t="e">
        <f aca="false">AVERAGE(O121:S121)</f>
        <v>#DIV/0!</v>
      </c>
      <c r="AJ121" s="60" t="e">
        <f aca="false">AVERAGE(T121:X121)</f>
        <v>#DIV/0!</v>
      </c>
      <c r="AK121" s="60" t="e">
        <f aca="false">AVERAGE(Y121:AC121)</f>
        <v>#DIV/0!</v>
      </c>
    </row>
    <row r="122" customFormat="false" ht="14.25" hidden="false" customHeight="false" outlineLevel="0" collapsed="false">
      <c r="A122" s="17"/>
      <c r="B122" s="17" t="s">
        <v>18</v>
      </c>
      <c r="C122" s="55"/>
      <c r="D122" s="55" t="n">
        <v>25</v>
      </c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7" t="n">
        <f aca="false">SUM(E122:AC122)</f>
        <v>0</v>
      </c>
      <c r="AE122" s="57" t="n">
        <f aca="false">C122*25</f>
        <v>0</v>
      </c>
      <c r="AF122" s="58" t="e">
        <f aca="false">(AD122/AE122)</f>
        <v>#DIV/0!</v>
      </c>
      <c r="AG122" s="21" t="e">
        <f aca="false">AVERAGE(E122:I122)</f>
        <v>#DIV/0!</v>
      </c>
      <c r="AH122" s="59" t="e">
        <f aca="false">AVERAGE(J122:N122)</f>
        <v>#DIV/0!</v>
      </c>
      <c r="AI122" s="60" t="e">
        <f aca="false">AVERAGE(O122:S122)</f>
        <v>#DIV/0!</v>
      </c>
      <c r="AJ122" s="60" t="e">
        <f aca="false">AVERAGE(T122:X122)</f>
        <v>#DIV/0!</v>
      </c>
      <c r="AK122" s="60" t="e">
        <f aca="false">AVERAGE(Y122:AC122)</f>
        <v>#DIV/0!</v>
      </c>
    </row>
    <row r="123" customFormat="false" ht="14.25" hidden="false" customHeight="false" outlineLevel="0" collapsed="false">
      <c r="A123" s="12"/>
      <c r="B123" s="17" t="s">
        <v>19</v>
      </c>
      <c r="C123" s="55"/>
      <c r="D123" s="55" t="n">
        <v>25</v>
      </c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7" t="n">
        <f aca="false">SUM(E123:AC123)</f>
        <v>0</v>
      </c>
      <c r="AE123" s="57" t="n">
        <f aca="false">C123*25</f>
        <v>0</v>
      </c>
      <c r="AF123" s="58" t="e">
        <f aca="false">(AD123/AE123)</f>
        <v>#DIV/0!</v>
      </c>
      <c r="AG123" s="21" t="e">
        <f aca="false">AVERAGE(E123:I123)</f>
        <v>#DIV/0!</v>
      </c>
      <c r="AH123" s="59" t="e">
        <f aca="false">AVERAGE(J123:N123)</f>
        <v>#DIV/0!</v>
      </c>
      <c r="AI123" s="60" t="e">
        <f aca="false">AVERAGE(O123:S123)</f>
        <v>#DIV/0!</v>
      </c>
      <c r="AJ123" s="60" t="e">
        <f aca="false">AVERAGE(T123:X123)</f>
        <v>#DIV/0!</v>
      </c>
      <c r="AK123" s="60" t="e">
        <f aca="false">AVERAGE(Y123:AC123)</f>
        <v>#DIV/0!</v>
      </c>
    </row>
    <row r="124" customFormat="false" ht="12.75" hidden="false" customHeight="false" outlineLevel="0" collapsed="false">
      <c r="A124" s="17"/>
      <c r="B124" s="17" t="s">
        <v>20</v>
      </c>
      <c r="C124" s="55"/>
      <c r="D124" s="55" t="n">
        <v>25</v>
      </c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57" t="n">
        <f aca="false">SUM(E124:AC124)</f>
        <v>0</v>
      </c>
      <c r="AE124" s="57" t="n">
        <f aca="false">C124*25</f>
        <v>0</v>
      </c>
      <c r="AF124" s="58" t="e">
        <f aca="false">(AD124/AE124)</f>
        <v>#DIV/0!</v>
      </c>
      <c r="AG124" s="21" t="e">
        <f aca="false">AVERAGE(E124:I124)</f>
        <v>#DIV/0!</v>
      </c>
      <c r="AH124" s="59" t="e">
        <f aca="false">AVERAGE(J124:N124)</f>
        <v>#DIV/0!</v>
      </c>
      <c r="AI124" s="60" t="e">
        <f aca="false">AVERAGE(O124:S124)</f>
        <v>#DIV/0!</v>
      </c>
      <c r="AJ124" s="60" t="e">
        <f aca="false">AVERAGE(T124:X124)</f>
        <v>#DIV/0!</v>
      </c>
      <c r="AK124" s="60" t="e">
        <f aca="false">AVERAGE(Y124:AC124)</f>
        <v>#DIV/0!</v>
      </c>
    </row>
    <row r="125" s="1" customFormat="true" ht="12.75" hidden="false" customHeight="false" outlineLevel="0" collapsed="false">
      <c r="A125" s="14" t="s">
        <v>14</v>
      </c>
      <c r="B125" s="27"/>
      <c r="C125" s="57" t="n">
        <f aca="false">SUM(C121:C124)</f>
        <v>0</v>
      </c>
      <c r="D125" s="54"/>
      <c r="E125" s="14" t="n">
        <f aca="false">SUM(E121:E124)</f>
        <v>0</v>
      </c>
      <c r="F125" s="14" t="n">
        <f aca="false">SUM(F121:F124)</f>
        <v>0</v>
      </c>
      <c r="G125" s="14" t="n">
        <f aca="false">SUM(G121:G124)</f>
        <v>0</v>
      </c>
      <c r="H125" s="14" t="n">
        <f aca="false">SUM(H121:H124)</f>
        <v>0</v>
      </c>
      <c r="I125" s="14" t="n">
        <f aca="false">SUM(I121:I124)</f>
        <v>0</v>
      </c>
      <c r="J125" s="14" t="n">
        <f aca="false">SUM(J121:J124)</f>
        <v>0</v>
      </c>
      <c r="K125" s="14" t="n">
        <f aca="false">SUM(K121:K124)</f>
        <v>0</v>
      </c>
      <c r="L125" s="14" t="n">
        <f aca="false">SUM(L121:L124)</f>
        <v>0</v>
      </c>
      <c r="M125" s="14" t="n">
        <f aca="false">SUM(M121:M124)</f>
        <v>0</v>
      </c>
      <c r="N125" s="14" t="n">
        <f aca="false">SUM(N121:N124)</f>
        <v>0</v>
      </c>
      <c r="O125" s="14" t="n">
        <f aca="false">SUM(O121:O124)</f>
        <v>0</v>
      </c>
      <c r="P125" s="14" t="n">
        <f aca="false">SUM(P121:P124)</f>
        <v>0</v>
      </c>
      <c r="Q125" s="14" t="n">
        <f aca="false">SUM(Q121:Q124)</f>
        <v>0</v>
      </c>
      <c r="R125" s="14" t="n">
        <f aca="false">SUM(R121:R124)</f>
        <v>0</v>
      </c>
      <c r="S125" s="14" t="n">
        <f aca="false">SUM(S121:S124)</f>
        <v>0</v>
      </c>
      <c r="T125" s="14" t="n">
        <f aca="false">SUM(T121:T124)</f>
        <v>0</v>
      </c>
      <c r="U125" s="14" t="n">
        <f aca="false">SUM(U121:U124)</f>
        <v>0</v>
      </c>
      <c r="V125" s="14" t="n">
        <f aca="false">SUM(V121:V124)</f>
        <v>0</v>
      </c>
      <c r="W125" s="14" t="n">
        <f aca="false">SUM(W121:W124)</f>
        <v>0</v>
      </c>
      <c r="X125" s="14" t="n">
        <f aca="false">SUM(X121:X124)</f>
        <v>0</v>
      </c>
      <c r="Y125" s="14" t="n">
        <f aca="false">SUM(Y121:Y124)</f>
        <v>0</v>
      </c>
      <c r="Z125" s="14" t="n">
        <f aca="false">SUM(Z121:Z124)</f>
        <v>0</v>
      </c>
      <c r="AA125" s="14" t="n">
        <f aca="false">SUM(AA121:AA124)</f>
        <v>0</v>
      </c>
      <c r="AB125" s="14" t="n">
        <f aca="false">SUM(AB121:AB124)</f>
        <v>0</v>
      </c>
      <c r="AC125" s="14" t="n">
        <f aca="false">SUM(AC121:AC124)</f>
        <v>0</v>
      </c>
      <c r="AD125" s="54"/>
      <c r="AE125" s="54"/>
      <c r="AF125" s="62"/>
      <c r="AG125" s="63"/>
      <c r="AH125" s="64"/>
      <c r="AI125" s="64"/>
      <c r="AJ125" s="64"/>
    </row>
    <row r="126" s="1" customFormat="true" ht="12.75" hidden="false" customHeight="false" outlineLevel="0" collapsed="false">
      <c r="A126" s="4"/>
      <c r="B126" s="4"/>
      <c r="C126" s="62"/>
      <c r="D126" s="62"/>
      <c r="E126" s="20" t="e">
        <f aca="false">E125/$C125</f>
        <v>#DIV/0!</v>
      </c>
      <c r="F126" s="20" t="e">
        <f aca="false">F125/$C125</f>
        <v>#DIV/0!</v>
      </c>
      <c r="G126" s="20" t="e">
        <f aca="false">G125/$C125</f>
        <v>#DIV/0!</v>
      </c>
      <c r="H126" s="20" t="e">
        <f aca="false">H125/$C125</f>
        <v>#DIV/0!</v>
      </c>
      <c r="I126" s="20" t="e">
        <f aca="false">I125/$C125</f>
        <v>#DIV/0!</v>
      </c>
      <c r="J126" s="20" t="e">
        <f aca="false">J125/$C125</f>
        <v>#DIV/0!</v>
      </c>
      <c r="K126" s="20" t="e">
        <f aca="false">K125/$C125</f>
        <v>#DIV/0!</v>
      </c>
      <c r="L126" s="20" t="e">
        <f aca="false">L125/$C125</f>
        <v>#DIV/0!</v>
      </c>
      <c r="M126" s="20" t="e">
        <f aca="false">M125/$C125</f>
        <v>#DIV/0!</v>
      </c>
      <c r="N126" s="20" t="e">
        <f aca="false">N125/$C125</f>
        <v>#DIV/0!</v>
      </c>
      <c r="O126" s="20" t="e">
        <f aca="false">O125/$C125</f>
        <v>#DIV/0!</v>
      </c>
      <c r="P126" s="20" t="e">
        <f aca="false">P125/$C125</f>
        <v>#DIV/0!</v>
      </c>
      <c r="Q126" s="20" t="e">
        <f aca="false">Q125/$C125</f>
        <v>#DIV/0!</v>
      </c>
      <c r="R126" s="20" t="e">
        <f aca="false">R125/$C125</f>
        <v>#DIV/0!</v>
      </c>
      <c r="S126" s="20" t="e">
        <f aca="false">S125/$C125</f>
        <v>#DIV/0!</v>
      </c>
      <c r="T126" s="20" t="e">
        <f aca="false">T125/$C125</f>
        <v>#DIV/0!</v>
      </c>
      <c r="U126" s="20" t="e">
        <f aca="false">U125/$C125</f>
        <v>#DIV/0!</v>
      </c>
      <c r="V126" s="20" t="e">
        <f aca="false">V125/$C125</f>
        <v>#DIV/0!</v>
      </c>
      <c r="W126" s="20" t="e">
        <f aca="false">W125/$C125</f>
        <v>#DIV/0!</v>
      </c>
      <c r="X126" s="20" t="e">
        <f aca="false">X125/$C125</f>
        <v>#DIV/0!</v>
      </c>
      <c r="Y126" s="20" t="e">
        <f aca="false">Y125/$C125</f>
        <v>#DIV/0!</v>
      </c>
      <c r="Z126" s="20" t="e">
        <f aca="false">Z125/$C125</f>
        <v>#DIV/0!</v>
      </c>
      <c r="AA126" s="20" t="e">
        <f aca="false">AA125/$C125</f>
        <v>#DIV/0!</v>
      </c>
      <c r="AB126" s="20" t="e">
        <f aca="false">AB125/$C125</f>
        <v>#DIV/0!</v>
      </c>
      <c r="AC126" s="20" t="e">
        <f aca="false">AC125/$C125</f>
        <v>#DIV/0!</v>
      </c>
      <c r="AD126" s="57" t="n">
        <f aca="false">SUM(AD121:AD124)</f>
        <v>0</v>
      </c>
      <c r="AE126" s="57" t="n">
        <f aca="false">SUM(AE121:AE124)</f>
        <v>0</v>
      </c>
      <c r="AF126" s="58" t="e">
        <f aca="false">(AD126/AE126)</f>
        <v>#DIV/0!</v>
      </c>
      <c r="AG126" s="30" t="e">
        <f aca="false">AVERAGE(E126:I126)</f>
        <v>#DIV/0!</v>
      </c>
      <c r="AH126" s="30" t="e">
        <f aca="false">AVERAGE(J126:N126)</f>
        <v>#DIV/0!</v>
      </c>
      <c r="AI126" s="30" t="e">
        <f aca="false">AVERAGE(O126:S126)</f>
        <v>#DIV/0!</v>
      </c>
      <c r="AJ126" s="30" t="e">
        <f aca="false">AVERAGE(T126:X126)</f>
        <v>#DIV/0!</v>
      </c>
      <c r="AK126" s="46" t="e">
        <f aca="false">AVERAGE(Y126:AC126)</f>
        <v>#DIV/0!</v>
      </c>
    </row>
    <row r="127" customFormat="false" ht="12.75" hidden="false" customHeight="false" outlineLevel="0" collapsed="false">
      <c r="A127" s="2"/>
      <c r="B127" s="2"/>
      <c r="C127" s="50"/>
      <c r="D127" s="50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62"/>
      <c r="AE127" s="62"/>
      <c r="AF127" s="62"/>
      <c r="AG127" s="4"/>
      <c r="AH127" s="4"/>
      <c r="AI127" s="4"/>
      <c r="AJ127" s="4"/>
    </row>
    <row r="128" customFormat="false" ht="12.75" hidden="false" customHeight="false" outlineLevel="0" collapsed="false">
      <c r="A128" s="2"/>
      <c r="B128" s="2"/>
      <c r="C128" s="50"/>
      <c r="D128" s="50"/>
      <c r="E128" s="3" t="n">
        <v>1</v>
      </c>
      <c r="F128" s="3" t="n">
        <v>2</v>
      </c>
      <c r="G128" s="3" t="n">
        <v>3</v>
      </c>
      <c r="H128" s="3" t="n">
        <v>4</v>
      </c>
      <c r="I128" s="3" t="n">
        <v>5</v>
      </c>
      <c r="J128" s="3" t="n">
        <v>6</v>
      </c>
      <c r="K128" s="3" t="n">
        <v>7</v>
      </c>
      <c r="L128" s="3" t="n">
        <v>8</v>
      </c>
      <c r="M128" s="3" t="n">
        <v>9</v>
      </c>
      <c r="N128" s="3" t="n">
        <v>10</v>
      </c>
      <c r="O128" s="3" t="n">
        <v>11</v>
      </c>
      <c r="P128" s="3" t="n">
        <v>12</v>
      </c>
      <c r="Q128" s="3" t="n">
        <v>13</v>
      </c>
      <c r="R128" s="3" t="n">
        <v>14</v>
      </c>
      <c r="S128" s="3" t="n">
        <v>15</v>
      </c>
      <c r="T128" s="3" t="n">
        <v>16</v>
      </c>
      <c r="U128" s="3" t="n">
        <v>17</v>
      </c>
      <c r="V128" s="3" t="n">
        <v>18</v>
      </c>
      <c r="W128" s="3" t="n">
        <v>19</v>
      </c>
      <c r="X128" s="3" t="n">
        <v>20</v>
      </c>
      <c r="Y128" s="3" t="n">
        <v>21</v>
      </c>
      <c r="Z128" s="3" t="n">
        <v>22</v>
      </c>
      <c r="AA128" s="3" t="n">
        <v>23</v>
      </c>
      <c r="AB128" s="3" t="n">
        <v>24</v>
      </c>
      <c r="AC128" s="3" t="n">
        <v>25</v>
      </c>
      <c r="AD128" s="62"/>
      <c r="AE128" s="62"/>
      <c r="AF128" s="62"/>
      <c r="AG128" s="27"/>
      <c r="AH128" s="27"/>
      <c r="AI128" s="27"/>
      <c r="AJ128" s="27"/>
    </row>
    <row r="129" customFormat="false" ht="12.75" hidden="false" customHeight="false" outlineLevel="0" collapsed="false">
      <c r="A129" s="6" t="s">
        <v>0</v>
      </c>
      <c r="B129" s="6" t="s">
        <v>1</v>
      </c>
      <c r="C129" s="52" t="s">
        <v>2</v>
      </c>
      <c r="D129" s="52" t="s">
        <v>3</v>
      </c>
      <c r="E129" s="3" t="s">
        <v>36</v>
      </c>
      <c r="F129" s="3" t="s">
        <v>36</v>
      </c>
      <c r="G129" s="3" t="s">
        <v>36</v>
      </c>
      <c r="H129" s="3" t="s">
        <v>36</v>
      </c>
      <c r="I129" s="3" t="s">
        <v>36</v>
      </c>
      <c r="J129" s="3" t="s">
        <v>37</v>
      </c>
      <c r="K129" s="3" t="s">
        <v>37</v>
      </c>
      <c r="L129" s="3" t="s">
        <v>37</v>
      </c>
      <c r="M129" s="3" t="s">
        <v>37</v>
      </c>
      <c r="N129" s="3" t="s">
        <v>37</v>
      </c>
      <c r="O129" s="3" t="s">
        <v>38</v>
      </c>
      <c r="P129" s="3" t="s">
        <v>38</v>
      </c>
      <c r="Q129" s="3" t="s">
        <v>38</v>
      </c>
      <c r="R129" s="3" t="s">
        <v>38</v>
      </c>
      <c r="S129" s="3" t="s">
        <v>38</v>
      </c>
      <c r="T129" s="3" t="s">
        <v>39</v>
      </c>
      <c r="U129" s="3" t="s">
        <v>39</v>
      </c>
      <c r="V129" s="3" t="s">
        <v>39</v>
      </c>
      <c r="W129" s="3" t="s">
        <v>39</v>
      </c>
      <c r="X129" s="3" t="s">
        <v>39</v>
      </c>
      <c r="Y129" s="3" t="s">
        <v>40</v>
      </c>
      <c r="Z129" s="3" t="s">
        <v>40</v>
      </c>
      <c r="AA129" s="3" t="s">
        <v>40</v>
      </c>
      <c r="AB129" s="3" t="s">
        <v>40</v>
      </c>
      <c r="AC129" s="3" t="s">
        <v>40</v>
      </c>
      <c r="AD129" s="62"/>
      <c r="AE129" s="62"/>
      <c r="AF129" s="62"/>
      <c r="AG129" s="27"/>
      <c r="AH129" s="27"/>
      <c r="AI129" s="27"/>
      <c r="AJ129" s="27"/>
    </row>
    <row r="130" customFormat="false" ht="25.5" hidden="false" customHeight="false" outlineLevel="0" collapsed="false">
      <c r="A130" s="12" t="s">
        <v>34</v>
      </c>
      <c r="B130" s="17"/>
      <c r="C130" s="52"/>
      <c r="D130" s="52"/>
      <c r="E130" s="53" t="s">
        <v>13</v>
      </c>
      <c r="F130" s="53" t="s">
        <v>12</v>
      </c>
      <c r="G130" s="53" t="s">
        <v>11</v>
      </c>
      <c r="H130" s="53" t="s">
        <v>13</v>
      </c>
      <c r="I130" s="53" t="s">
        <v>10</v>
      </c>
      <c r="J130" s="53" t="s">
        <v>12</v>
      </c>
      <c r="K130" s="53" t="s">
        <v>10</v>
      </c>
      <c r="L130" s="53" t="s">
        <v>11</v>
      </c>
      <c r="M130" s="53" t="s">
        <v>12</v>
      </c>
      <c r="N130" s="53" t="s">
        <v>10</v>
      </c>
      <c r="O130" s="53" t="s">
        <v>10</v>
      </c>
      <c r="P130" s="53" t="s">
        <v>13</v>
      </c>
      <c r="Q130" s="53" t="s">
        <v>13</v>
      </c>
      <c r="R130" s="53" t="s">
        <v>12</v>
      </c>
      <c r="S130" s="53" t="s">
        <v>12</v>
      </c>
      <c r="T130" s="53" t="s">
        <v>13</v>
      </c>
      <c r="U130" s="53" t="s">
        <v>12</v>
      </c>
      <c r="V130" s="53" t="s">
        <v>13</v>
      </c>
      <c r="W130" s="53" t="s">
        <v>10</v>
      </c>
      <c r="X130" s="53" t="s">
        <v>13</v>
      </c>
      <c r="Y130" s="53" t="s">
        <v>13</v>
      </c>
      <c r="Z130" s="53" t="s">
        <v>12</v>
      </c>
      <c r="AA130" s="53" t="s">
        <v>10</v>
      </c>
      <c r="AB130" s="53" t="s">
        <v>13</v>
      </c>
      <c r="AC130" s="53" t="s">
        <v>11</v>
      </c>
      <c r="AD130" s="54" t="s">
        <v>14</v>
      </c>
      <c r="AE130" s="54" t="s">
        <v>15</v>
      </c>
      <c r="AF130" s="54" t="s">
        <v>16</v>
      </c>
      <c r="AG130" s="10" t="s">
        <v>36</v>
      </c>
      <c r="AH130" s="9" t="s">
        <v>37</v>
      </c>
      <c r="AI130" s="8" t="s">
        <v>38</v>
      </c>
      <c r="AJ130" s="8" t="s">
        <v>39</v>
      </c>
      <c r="AK130" s="8" t="s">
        <v>40</v>
      </c>
    </row>
    <row r="131" customFormat="false" ht="14.25" hidden="false" customHeight="false" outlineLevel="0" collapsed="false">
      <c r="A131" s="12"/>
      <c r="B131" s="17" t="s">
        <v>17</v>
      </c>
      <c r="C131" s="55"/>
      <c r="D131" s="55" t="n">
        <v>25</v>
      </c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7" t="n">
        <f aca="false">SUM(E131:AC131)</f>
        <v>0</v>
      </c>
      <c r="AE131" s="57" t="n">
        <f aca="false">C131*25</f>
        <v>0</v>
      </c>
      <c r="AF131" s="58" t="e">
        <f aca="false">(AD131/AE131)</f>
        <v>#DIV/0!</v>
      </c>
      <c r="AG131" s="21" t="e">
        <f aca="false">AVERAGE(E131:I131)</f>
        <v>#DIV/0!</v>
      </c>
      <c r="AH131" s="59" t="e">
        <f aca="false">AVERAGE(J131:N131)</f>
        <v>#DIV/0!</v>
      </c>
      <c r="AI131" s="60" t="e">
        <f aca="false">AVERAGE(O131:S131)</f>
        <v>#DIV/0!</v>
      </c>
      <c r="AJ131" s="60" t="e">
        <f aca="false">AVERAGE(T131:X131)</f>
        <v>#DIV/0!</v>
      </c>
      <c r="AK131" s="60" t="e">
        <f aca="false">AVERAGE(Y131:AC131)</f>
        <v>#DIV/0!</v>
      </c>
    </row>
    <row r="132" customFormat="false" ht="14.25" hidden="false" customHeight="false" outlineLevel="0" collapsed="false">
      <c r="A132" s="17"/>
      <c r="B132" s="17" t="s">
        <v>18</v>
      </c>
      <c r="C132" s="55"/>
      <c r="D132" s="55" t="n">
        <v>25</v>
      </c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7" t="n">
        <f aca="false">SUM(E132:AC132)</f>
        <v>0</v>
      </c>
      <c r="AE132" s="57" t="n">
        <f aca="false">C132*25</f>
        <v>0</v>
      </c>
      <c r="AF132" s="58" t="e">
        <f aca="false">(AD132/AE132)</f>
        <v>#DIV/0!</v>
      </c>
      <c r="AG132" s="21" t="e">
        <f aca="false">AVERAGE(E132:I132)</f>
        <v>#DIV/0!</v>
      </c>
      <c r="AH132" s="59" t="e">
        <f aca="false">AVERAGE(J132:N132)</f>
        <v>#DIV/0!</v>
      </c>
      <c r="AI132" s="60" t="e">
        <f aca="false">AVERAGE(O132:S132)</f>
        <v>#DIV/0!</v>
      </c>
      <c r="AJ132" s="60" t="e">
        <f aca="false">AVERAGE(T132:X132)</f>
        <v>#DIV/0!</v>
      </c>
      <c r="AK132" s="60" t="e">
        <f aca="false">AVERAGE(Y132:AC132)</f>
        <v>#DIV/0!</v>
      </c>
    </row>
    <row r="133" s="1" customFormat="true" ht="13.5" hidden="false" customHeight="true" outlineLevel="0" collapsed="false">
      <c r="A133" s="14" t="s">
        <v>14</v>
      </c>
      <c r="B133" s="27"/>
      <c r="C133" s="57" t="n">
        <f aca="false">SUM(C131:C132)</f>
        <v>0</v>
      </c>
      <c r="D133" s="54"/>
      <c r="E133" s="14" t="n">
        <f aca="false">SUM(E131:E132)</f>
        <v>0</v>
      </c>
      <c r="F133" s="14" t="n">
        <f aca="false">SUM(F131:F132)</f>
        <v>0</v>
      </c>
      <c r="G133" s="14" t="n">
        <f aca="false">SUM(G131:G132)</f>
        <v>0</v>
      </c>
      <c r="H133" s="14" t="n">
        <f aca="false">SUM(H131:H132)</f>
        <v>0</v>
      </c>
      <c r="I133" s="14" t="n">
        <f aca="false">SUM(I131:I132)</f>
        <v>0</v>
      </c>
      <c r="J133" s="14" t="n">
        <f aca="false">SUM(J131:J132)</f>
        <v>0</v>
      </c>
      <c r="K133" s="14" t="n">
        <f aca="false">SUM(K131:K132)</f>
        <v>0</v>
      </c>
      <c r="L133" s="14" t="n">
        <f aca="false">SUM(L131:L132)</f>
        <v>0</v>
      </c>
      <c r="M133" s="14" t="n">
        <f aca="false">SUM(M131:M132)</f>
        <v>0</v>
      </c>
      <c r="N133" s="14" t="n">
        <f aca="false">SUM(N131:N132)</f>
        <v>0</v>
      </c>
      <c r="O133" s="14" t="n">
        <f aca="false">SUM(O131:O132)</f>
        <v>0</v>
      </c>
      <c r="P133" s="14" t="n">
        <f aca="false">SUM(P131:P132)</f>
        <v>0</v>
      </c>
      <c r="Q133" s="14" t="n">
        <f aca="false">SUM(Q131:Q132)</f>
        <v>0</v>
      </c>
      <c r="R133" s="14" t="n">
        <f aca="false">SUM(R131:R132)</f>
        <v>0</v>
      </c>
      <c r="S133" s="14" t="n">
        <f aca="false">SUM(S131:S132)</f>
        <v>0</v>
      </c>
      <c r="T133" s="14" t="n">
        <f aca="false">SUM(T131:T132)</f>
        <v>0</v>
      </c>
      <c r="U133" s="14" t="n">
        <f aca="false">SUM(U131:U132)</f>
        <v>0</v>
      </c>
      <c r="V133" s="14" t="n">
        <f aca="false">SUM(V131:V132)</f>
        <v>0</v>
      </c>
      <c r="W133" s="14" t="n">
        <f aca="false">SUM(W131:W132)</f>
        <v>0</v>
      </c>
      <c r="X133" s="14" t="n">
        <f aca="false">SUM(X131:X132)</f>
        <v>0</v>
      </c>
      <c r="Y133" s="14" t="n">
        <f aca="false">SUM(Y131:Y132)</f>
        <v>0</v>
      </c>
      <c r="Z133" s="14" t="n">
        <f aca="false">SUM(Z131:Z132)</f>
        <v>0</v>
      </c>
      <c r="AA133" s="14" t="n">
        <f aca="false">SUM(AA131:AA132)</f>
        <v>0</v>
      </c>
      <c r="AB133" s="14" t="n">
        <f aca="false">SUM(AB131:AB132)</f>
        <v>0</v>
      </c>
      <c r="AC133" s="14" t="n">
        <f aca="false">SUM(AC131:AC132)</f>
        <v>0</v>
      </c>
      <c r="AD133" s="54"/>
      <c r="AE133" s="54"/>
      <c r="AF133" s="62"/>
      <c r="AG133" s="63"/>
      <c r="AH133" s="64"/>
      <c r="AI133" s="64"/>
      <c r="AJ133" s="64"/>
    </row>
    <row r="134" s="1" customFormat="true" ht="12.75" hidden="false" customHeight="false" outlineLevel="0" collapsed="false">
      <c r="A134" s="4"/>
      <c r="B134" s="4"/>
      <c r="C134" s="62"/>
      <c r="D134" s="62"/>
      <c r="E134" s="20" t="e">
        <f aca="false">E133/$C133</f>
        <v>#DIV/0!</v>
      </c>
      <c r="F134" s="20" t="e">
        <f aca="false">F133/$C133</f>
        <v>#DIV/0!</v>
      </c>
      <c r="G134" s="20" t="e">
        <f aca="false">G133/$C133</f>
        <v>#DIV/0!</v>
      </c>
      <c r="H134" s="20" t="e">
        <f aca="false">H133/$C133</f>
        <v>#DIV/0!</v>
      </c>
      <c r="I134" s="20" t="e">
        <f aca="false">I133/$C133</f>
        <v>#DIV/0!</v>
      </c>
      <c r="J134" s="20" t="e">
        <f aca="false">J133/$C133</f>
        <v>#DIV/0!</v>
      </c>
      <c r="K134" s="20" t="e">
        <f aca="false">K133/$C133</f>
        <v>#DIV/0!</v>
      </c>
      <c r="L134" s="20" t="e">
        <f aca="false">L133/$C133</f>
        <v>#DIV/0!</v>
      </c>
      <c r="M134" s="20" t="e">
        <f aca="false">M133/$C133</f>
        <v>#DIV/0!</v>
      </c>
      <c r="N134" s="20" t="e">
        <f aca="false">N133/$C133</f>
        <v>#DIV/0!</v>
      </c>
      <c r="O134" s="20" t="e">
        <f aca="false">O133/$C133</f>
        <v>#DIV/0!</v>
      </c>
      <c r="P134" s="20" t="e">
        <f aca="false">P133/$C133</f>
        <v>#DIV/0!</v>
      </c>
      <c r="Q134" s="20" t="e">
        <f aca="false">Q133/$C133</f>
        <v>#DIV/0!</v>
      </c>
      <c r="R134" s="20" t="e">
        <f aca="false">R133/$C133</f>
        <v>#DIV/0!</v>
      </c>
      <c r="S134" s="20" t="e">
        <f aca="false">S133/$C133</f>
        <v>#DIV/0!</v>
      </c>
      <c r="T134" s="20" t="e">
        <f aca="false">T133/$C133</f>
        <v>#DIV/0!</v>
      </c>
      <c r="U134" s="20" t="e">
        <f aca="false">U133/$C133</f>
        <v>#DIV/0!</v>
      </c>
      <c r="V134" s="20" t="e">
        <f aca="false">V133/$C133</f>
        <v>#DIV/0!</v>
      </c>
      <c r="W134" s="20" t="e">
        <f aca="false">W133/$C133</f>
        <v>#DIV/0!</v>
      </c>
      <c r="X134" s="20" t="e">
        <f aca="false">X133/$C133</f>
        <v>#DIV/0!</v>
      </c>
      <c r="Y134" s="20" t="e">
        <f aca="false">Y133/$C133</f>
        <v>#DIV/0!</v>
      </c>
      <c r="Z134" s="20" t="e">
        <f aca="false">Z133/$C133</f>
        <v>#DIV/0!</v>
      </c>
      <c r="AA134" s="20" t="e">
        <f aca="false">AA133/$C133</f>
        <v>#DIV/0!</v>
      </c>
      <c r="AB134" s="20" t="e">
        <f aca="false">AB133/$C133</f>
        <v>#DIV/0!</v>
      </c>
      <c r="AC134" s="20" t="e">
        <f aca="false">AC133/$C133</f>
        <v>#DIV/0!</v>
      </c>
      <c r="AD134" s="57" t="n">
        <f aca="false">SUM(AD131:AD132)</f>
        <v>0</v>
      </c>
      <c r="AE134" s="57" t="n">
        <f aca="false">SUM(AE131:AE132)</f>
        <v>0</v>
      </c>
      <c r="AF134" s="58" t="e">
        <f aca="false">(AD134/AE134)</f>
        <v>#DIV/0!</v>
      </c>
      <c r="AG134" s="30" t="e">
        <f aca="false">AVERAGE(E134:I134)</f>
        <v>#DIV/0!</v>
      </c>
      <c r="AH134" s="30" t="e">
        <f aca="false">AVERAGE(J134:N134)</f>
        <v>#DIV/0!</v>
      </c>
      <c r="AI134" s="30" t="e">
        <f aca="false">AVERAGE(O134:S134)</f>
        <v>#DIV/0!</v>
      </c>
      <c r="AJ134" s="30" t="e">
        <f aca="false">AVERAGE(T134:X134)</f>
        <v>#DIV/0!</v>
      </c>
      <c r="AK134" s="66" t="e">
        <f aca="false">AVERAGE(Y134:AC134)</f>
        <v>#DIV/0!</v>
      </c>
    </row>
    <row r="135" customFormat="false" ht="12.75" hidden="false" customHeight="false" outlineLevel="0" collapsed="false">
      <c r="A135" s="2"/>
      <c r="B135" s="2"/>
      <c r="C135" s="50"/>
      <c r="D135" s="50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62"/>
      <c r="AE135" s="62"/>
      <c r="AF135" s="62"/>
      <c r="AG135" s="4"/>
      <c r="AH135" s="4"/>
      <c r="AI135" s="4"/>
      <c r="AJ135" s="4"/>
    </row>
    <row r="136" customFormat="false" ht="12.75" hidden="false" customHeight="false" outlineLevel="0" collapsed="false">
      <c r="A136" s="2"/>
      <c r="B136" s="2"/>
      <c r="C136" s="50"/>
      <c r="D136" s="50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62"/>
      <c r="AE136" s="62"/>
      <c r="AF136" s="62"/>
      <c r="AG136" s="4"/>
      <c r="AH136" s="4"/>
      <c r="AI136" s="4"/>
      <c r="AJ136" s="4"/>
    </row>
    <row r="137" customFormat="false" ht="12.75" hidden="false" customHeight="false" outlineLevel="0" collapsed="false">
      <c r="A137" s="40" t="s">
        <v>41</v>
      </c>
      <c r="B137" s="40"/>
      <c r="C137" s="78" t="s">
        <v>2</v>
      </c>
      <c r="D137" s="78"/>
      <c r="E137" s="3" t="n">
        <v>1</v>
      </c>
      <c r="F137" s="3" t="n">
        <v>2</v>
      </c>
      <c r="G137" s="3" t="n">
        <v>3</v>
      </c>
      <c r="H137" s="3" t="n">
        <v>4</v>
      </c>
      <c r="I137" s="3" t="n">
        <v>5</v>
      </c>
      <c r="J137" s="3" t="n">
        <v>6</v>
      </c>
      <c r="K137" s="3" t="n">
        <v>7</v>
      </c>
      <c r="L137" s="3" t="n">
        <v>8</v>
      </c>
      <c r="M137" s="3" t="n">
        <v>9</v>
      </c>
      <c r="N137" s="3" t="n">
        <v>10</v>
      </c>
      <c r="O137" s="3" t="n">
        <v>11</v>
      </c>
      <c r="P137" s="3" t="n">
        <v>12</v>
      </c>
      <c r="Q137" s="3" t="n">
        <v>13</v>
      </c>
      <c r="R137" s="3" t="n">
        <v>14</v>
      </c>
      <c r="S137" s="3" t="n">
        <v>15</v>
      </c>
      <c r="T137" s="3" t="n">
        <v>16</v>
      </c>
      <c r="U137" s="3" t="n">
        <v>17</v>
      </c>
      <c r="V137" s="3" t="n">
        <v>18</v>
      </c>
      <c r="W137" s="3" t="n">
        <v>19</v>
      </c>
      <c r="X137" s="3" t="n">
        <v>20</v>
      </c>
      <c r="Y137" s="3" t="n">
        <v>21</v>
      </c>
      <c r="Z137" s="3" t="n">
        <v>22</v>
      </c>
      <c r="AA137" s="3" t="n">
        <v>23</v>
      </c>
      <c r="AB137" s="3" t="n">
        <v>24</v>
      </c>
      <c r="AC137" s="3" t="n">
        <v>25</v>
      </c>
      <c r="AD137" s="62"/>
      <c r="AE137" s="62"/>
      <c r="AF137" s="62"/>
      <c r="AG137" s="27"/>
      <c r="AH137" s="27"/>
      <c r="AI137" s="27"/>
      <c r="AJ137" s="27"/>
    </row>
    <row r="138" customFormat="false" ht="12.75" hidden="false" customHeight="false" outlineLevel="0" collapsed="false">
      <c r="A138" s="2"/>
      <c r="B138" s="2"/>
      <c r="C138" s="67"/>
      <c r="D138" s="67"/>
      <c r="E138" s="3" t="s">
        <v>36</v>
      </c>
      <c r="F138" s="3" t="s">
        <v>36</v>
      </c>
      <c r="G138" s="3" t="s">
        <v>36</v>
      </c>
      <c r="H138" s="3" t="s">
        <v>36</v>
      </c>
      <c r="I138" s="3" t="s">
        <v>36</v>
      </c>
      <c r="J138" s="3" t="s">
        <v>37</v>
      </c>
      <c r="K138" s="3" t="s">
        <v>37</v>
      </c>
      <c r="L138" s="3" t="s">
        <v>37</v>
      </c>
      <c r="M138" s="3" t="s">
        <v>37</v>
      </c>
      <c r="N138" s="3" t="s">
        <v>37</v>
      </c>
      <c r="O138" s="3" t="s">
        <v>38</v>
      </c>
      <c r="P138" s="3" t="s">
        <v>38</v>
      </c>
      <c r="Q138" s="3" t="s">
        <v>38</v>
      </c>
      <c r="R138" s="3" t="s">
        <v>38</v>
      </c>
      <c r="S138" s="3" t="s">
        <v>38</v>
      </c>
      <c r="T138" s="3" t="s">
        <v>39</v>
      </c>
      <c r="U138" s="3" t="s">
        <v>39</v>
      </c>
      <c r="V138" s="3" t="s">
        <v>39</v>
      </c>
      <c r="W138" s="3" t="s">
        <v>39</v>
      </c>
      <c r="X138" s="3" t="s">
        <v>39</v>
      </c>
      <c r="Y138" s="3" t="s">
        <v>40</v>
      </c>
      <c r="Z138" s="3" t="s">
        <v>40</v>
      </c>
      <c r="AA138" s="3" t="s">
        <v>40</v>
      </c>
      <c r="AB138" s="3" t="s">
        <v>40</v>
      </c>
      <c r="AC138" s="3" t="s">
        <v>40</v>
      </c>
      <c r="AD138" s="62"/>
      <c r="AE138" s="62"/>
      <c r="AF138" s="62"/>
      <c r="AG138" s="27"/>
      <c r="AH138" s="27"/>
      <c r="AI138" s="27"/>
      <c r="AJ138" s="27"/>
    </row>
    <row r="139" customFormat="false" ht="25.5" hidden="false" customHeight="false" outlineLevel="0" collapsed="false">
      <c r="A139" s="2"/>
      <c r="B139" s="2"/>
      <c r="C139" s="67"/>
      <c r="D139" s="67"/>
      <c r="E139" s="53" t="s">
        <v>13</v>
      </c>
      <c r="F139" s="53" t="s">
        <v>12</v>
      </c>
      <c r="G139" s="53" t="s">
        <v>11</v>
      </c>
      <c r="H139" s="53" t="s">
        <v>13</v>
      </c>
      <c r="I139" s="53" t="s">
        <v>10</v>
      </c>
      <c r="J139" s="53" t="s">
        <v>12</v>
      </c>
      <c r="K139" s="53" t="s">
        <v>10</v>
      </c>
      <c r="L139" s="53" t="s">
        <v>11</v>
      </c>
      <c r="M139" s="53" t="s">
        <v>12</v>
      </c>
      <c r="N139" s="53" t="s">
        <v>10</v>
      </c>
      <c r="O139" s="53" t="s">
        <v>10</v>
      </c>
      <c r="P139" s="53" t="s">
        <v>13</v>
      </c>
      <c r="Q139" s="53" t="s">
        <v>13</v>
      </c>
      <c r="R139" s="53" t="s">
        <v>12</v>
      </c>
      <c r="S139" s="53" t="s">
        <v>12</v>
      </c>
      <c r="T139" s="53" t="s">
        <v>13</v>
      </c>
      <c r="U139" s="53" t="s">
        <v>12</v>
      </c>
      <c r="V139" s="53" t="s">
        <v>13</v>
      </c>
      <c r="W139" s="53" t="s">
        <v>10</v>
      </c>
      <c r="X139" s="53" t="s">
        <v>13</v>
      </c>
      <c r="Y139" s="53" t="s">
        <v>13</v>
      </c>
      <c r="Z139" s="53" t="s">
        <v>12</v>
      </c>
      <c r="AA139" s="53" t="s">
        <v>10</v>
      </c>
      <c r="AB139" s="53" t="s">
        <v>13</v>
      </c>
      <c r="AC139" s="53" t="s">
        <v>11</v>
      </c>
      <c r="AD139" s="54" t="s">
        <v>14</v>
      </c>
      <c r="AE139" s="54" t="s">
        <v>15</v>
      </c>
    </row>
    <row r="140" s="1" customFormat="true" ht="12.75" hidden="false" customHeight="false" outlineLevel="0" collapsed="false">
      <c r="A140" s="4"/>
      <c r="B140" s="4"/>
      <c r="C140" s="51" t="n">
        <f aca="false">SUM(C8,C18,C28,C38,C48,C58,C66,C76,C86,C96,C104,C115,C125,C133)</f>
        <v>0</v>
      </c>
      <c r="D140" s="51"/>
      <c r="E140" s="27" t="n">
        <f aca="false">SUM(E8,E18,E28,E38,E48,E58,E66,E76,E86,E96,E104,E115,E125,E133)</f>
        <v>0</v>
      </c>
      <c r="F140" s="27" t="n">
        <f aca="false">SUM(F8,F18,F28,F38,F48,F58,F66,F76,F86,F96,F104,F115,F125,F133)</f>
        <v>0</v>
      </c>
      <c r="G140" s="27" t="n">
        <f aca="false">SUM(G8,G18,G28,G38,G48,G58,G66,G76,G86,G96,G104,G115,G125,G133)</f>
        <v>0</v>
      </c>
      <c r="H140" s="27" t="n">
        <f aca="false">SUM(H8,H18,H28,H38,H48,H58,H66,H76,H86,H96,H104,H115,H125,H133)</f>
        <v>0</v>
      </c>
      <c r="I140" s="27" t="n">
        <f aca="false">SUM(I8,I18,I28,I38,I48,I58,I66,I76,I86,I96,I104,I115,I125,I133)</f>
        <v>0</v>
      </c>
      <c r="J140" s="27" t="n">
        <f aca="false">SUM(J8,J18,J28,J38,J48,J58,J66,J76,J86,J96,J104,J115,J125,J133)</f>
        <v>0</v>
      </c>
      <c r="K140" s="27" t="n">
        <f aca="false">SUM(K8,K18,K28,K38,K48,K58,K66,K76,K86,K96,K104,K115,K125,K133)</f>
        <v>0</v>
      </c>
      <c r="L140" s="27" t="n">
        <f aca="false">SUM(L8,L18,L28,L38,L48,L58,L66,L76,L86,L96,L104,L115,L125,L133)</f>
        <v>0</v>
      </c>
      <c r="M140" s="27" t="n">
        <f aca="false">SUM(M8,M18,M28,M38,M48,M58,M66,M76,M86,M96,M104,M115,M125,M133)</f>
        <v>0</v>
      </c>
      <c r="N140" s="27" t="n">
        <f aca="false">SUM(N8,N18,N28,N38,N48,N58,N66,N76,N86,N96,N104,N115,N125,N133)</f>
        <v>0</v>
      </c>
      <c r="O140" s="27" t="n">
        <f aca="false">SUM(O8,O18,O28,O38,O48,O58,O66,O76,O86,O96,O104,O115,O125,O133)</f>
        <v>0</v>
      </c>
      <c r="P140" s="27" t="n">
        <f aca="false">SUM(P8,P18,P28,P38,P48,P58,P66,P76,P86,P96,P104,P115,P125,P133)</f>
        <v>0</v>
      </c>
      <c r="Q140" s="27" t="n">
        <f aca="false">SUM(Q8,Q18,Q28,Q38,Q48,Q58,Q66,Q76,Q86,Q96,Q104,Q115,Q125,Q133)</f>
        <v>0</v>
      </c>
      <c r="R140" s="27" t="n">
        <f aca="false">SUM(R8,R18,R28,R38,R48,R58,R66,R76,R86,R96,R104,R115,R125,R133)</f>
        <v>0</v>
      </c>
      <c r="S140" s="27" t="n">
        <f aca="false">SUM(S8,S18,S28,S38,S48,S58,S66,S76,S86,S96,S104,S115,S125,S133)</f>
        <v>0</v>
      </c>
      <c r="T140" s="27" t="n">
        <f aca="false">SUM(T8,T18,T28,T38,T48,T58,T66,T76,T86,T96,T104,T115,T125,T133)</f>
        <v>0</v>
      </c>
      <c r="U140" s="27" t="n">
        <f aca="false">SUM(U8,U18,U28,U38,U48,U58,U66,U76,U86,U96,U104,U115,U125,U133)</f>
        <v>0</v>
      </c>
      <c r="V140" s="27" t="n">
        <f aca="false">SUM(V8,V18,V28,V38,V48,V58,V66,V76,V86,V96,V104,V115,V125,V133)</f>
        <v>0</v>
      </c>
      <c r="W140" s="27" t="n">
        <f aca="false">SUM(W8,W18,W28,W38,W48,W58,W66,W76,W86,W96,W104,W115,W125,W133)</f>
        <v>0</v>
      </c>
      <c r="X140" s="27" t="n">
        <f aca="false">SUM(X8,X18,X28,X38,X48,X58,X66,X76,X86,X96,X104,X115,X125,X133)</f>
        <v>0</v>
      </c>
      <c r="Y140" s="27" t="n">
        <f aca="false">SUM(Y8,Y18,Y28,Y38,Y48,Y58,Y66,Y76,Y86,Y96,Y104,Y115,Y125,Y133)</f>
        <v>0</v>
      </c>
      <c r="Z140" s="27" t="n">
        <f aca="false">SUM(Z8,Z18,Z28,Z38,Z48,Z58,Z66,Z76,Z86,Z96,Z104,Z115,Z125,Z133)</f>
        <v>0</v>
      </c>
      <c r="AA140" s="27" t="n">
        <f aca="false">SUM(AA8,AA18,AA28,AA38,AA48,AA58,AA66,AA76,AA86,AA96,AA104,AA115,AA125,AA133)</f>
        <v>0</v>
      </c>
      <c r="AB140" s="27" t="n">
        <f aca="false">SUM(AB8,AB18,AB28,AB38,AB48,AB58,AB66,AB76,AB86,AB96,AB104,AB115,AB125,AB133)</f>
        <v>0</v>
      </c>
      <c r="AC140" s="27" t="n">
        <f aca="false">SUM(AC8,AC18,AC28,AC38,AC48,AC58,AC66,AC76,AC86,AC96,AC104,AC115,AC125,AC133)</f>
        <v>0</v>
      </c>
      <c r="AD140" s="57" t="n">
        <f aca="false">SUM(E140:AC140)</f>
        <v>0</v>
      </c>
      <c r="AE140" s="57" t="n">
        <f aca="false">C140*25</f>
        <v>0</v>
      </c>
      <c r="AF140" s="54" t="s">
        <v>16</v>
      </c>
      <c r="AG140" s="10" t="s">
        <v>36</v>
      </c>
      <c r="AH140" s="9" t="s">
        <v>37</v>
      </c>
      <c r="AI140" s="8" t="s">
        <v>38</v>
      </c>
      <c r="AJ140" s="8" t="s">
        <v>39</v>
      </c>
      <c r="AK140" s="8" t="s">
        <v>40</v>
      </c>
    </row>
    <row r="141" s="1" customFormat="true" ht="12.75" hidden="false" customHeight="false" outlineLevel="0" collapsed="false">
      <c r="A141" s="4"/>
      <c r="B141" s="4"/>
      <c r="C141" s="51"/>
      <c r="D141" s="51"/>
      <c r="E141" s="75" t="e">
        <f aca="false">E140/$C140</f>
        <v>#DIV/0!</v>
      </c>
      <c r="F141" s="75" t="e">
        <f aca="false">F140/$C140</f>
        <v>#DIV/0!</v>
      </c>
      <c r="G141" s="75" t="e">
        <f aca="false">G140/$C140</f>
        <v>#DIV/0!</v>
      </c>
      <c r="H141" s="75" t="e">
        <f aca="false">H140/$C140</f>
        <v>#DIV/0!</v>
      </c>
      <c r="I141" s="75" t="e">
        <f aca="false">I140/$C140</f>
        <v>#DIV/0!</v>
      </c>
      <c r="J141" s="75" t="e">
        <f aca="false">J140/$C140</f>
        <v>#DIV/0!</v>
      </c>
      <c r="K141" s="75" t="e">
        <f aca="false">K140/$C140</f>
        <v>#DIV/0!</v>
      </c>
      <c r="L141" s="75" t="e">
        <f aca="false">L140/$C140</f>
        <v>#DIV/0!</v>
      </c>
      <c r="M141" s="75" t="e">
        <f aca="false">M140/$C140</f>
        <v>#DIV/0!</v>
      </c>
      <c r="N141" s="75" t="e">
        <f aca="false">N140/$C140</f>
        <v>#DIV/0!</v>
      </c>
      <c r="O141" s="75" t="e">
        <f aca="false">O140/$C140</f>
        <v>#DIV/0!</v>
      </c>
      <c r="P141" s="75" t="e">
        <f aca="false">P140/$C140</f>
        <v>#DIV/0!</v>
      </c>
      <c r="Q141" s="75" t="e">
        <f aca="false">Q140/$C140</f>
        <v>#DIV/0!</v>
      </c>
      <c r="R141" s="75" t="e">
        <f aca="false">R140/$C140</f>
        <v>#DIV/0!</v>
      </c>
      <c r="S141" s="75" t="e">
        <f aca="false">S140/$C140</f>
        <v>#DIV/0!</v>
      </c>
      <c r="T141" s="75" t="e">
        <f aca="false">T140/$C140</f>
        <v>#DIV/0!</v>
      </c>
      <c r="U141" s="75" t="e">
        <f aca="false">U140/$C140</f>
        <v>#DIV/0!</v>
      </c>
      <c r="V141" s="75" t="e">
        <f aca="false">V140/$C140</f>
        <v>#DIV/0!</v>
      </c>
      <c r="W141" s="75" t="e">
        <f aca="false">W140/$C140</f>
        <v>#DIV/0!</v>
      </c>
      <c r="X141" s="75" t="e">
        <f aca="false">X140/$C140</f>
        <v>#DIV/0!</v>
      </c>
      <c r="Y141" s="75" t="e">
        <f aca="false">Y140/$C140</f>
        <v>#DIV/0!</v>
      </c>
      <c r="Z141" s="75" t="e">
        <f aca="false">Z140/$C140</f>
        <v>#DIV/0!</v>
      </c>
      <c r="AA141" s="75" t="e">
        <f aca="false">AA140/$C140</f>
        <v>#DIV/0!</v>
      </c>
      <c r="AB141" s="75" t="e">
        <f aca="false">AB140/$C140</f>
        <v>#DIV/0!</v>
      </c>
      <c r="AC141" s="75" t="e">
        <f aca="false">AC140/$C140</f>
        <v>#DIV/0!</v>
      </c>
      <c r="AD141" s="62"/>
      <c r="AE141" s="62"/>
      <c r="AF141" s="58" t="e">
        <f aca="false">(AD140/AE140)</f>
        <v>#DIV/0!</v>
      </c>
      <c r="AG141" s="30" t="e">
        <f aca="false">AVERAGE(E141:I141)</f>
        <v>#DIV/0!</v>
      </c>
      <c r="AH141" s="30" t="e">
        <f aca="false">AVERAGE(J141:N141)</f>
        <v>#DIV/0!</v>
      </c>
      <c r="AI141" s="30" t="e">
        <f aca="false">AVERAGE(O141:S141)</f>
        <v>#DIV/0!</v>
      </c>
      <c r="AJ141" s="30" t="e">
        <f aca="false">AVERAGE(T141:X141)</f>
        <v>#DIV/0!</v>
      </c>
      <c r="AK141" s="66" t="e">
        <f aca="false">AVERAGE(Y141:AC141)</f>
        <v>#DIV/0!</v>
      </c>
    </row>
    <row r="144" customFormat="false" ht="12.75" hidden="false" customHeight="false" outlineLevel="0" collapsed="false">
      <c r="AG144" s="79"/>
    </row>
  </sheetData>
  <sheetProtection sheet="true" objects="true" scenarios="true" formatCell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5" scale="78" fitToWidth="1" fitToHeight="1" pageOrder="overThenDown" orientation="landscape" blackAndWhite="false" draft="false" cellComments="none" horizontalDpi="300" verticalDpi="300" copies="1"/>
  <headerFooter differentFirst="false" differentOddEven="false">
    <oddHeader>&amp;CCompilation of Grade 2 Benchmark 2 Data
2010</oddHeader>
    <oddFooter>&amp;LCurriculum, Instruction and Assessment&amp;CLPS&amp;R&amp;D</oddFooter>
  </headerFooter>
  <rowBreaks count="4" manualBreakCount="4">
    <brk id="29" man="true" max="16383" min="0"/>
    <brk id="59" man="true" max="16383" min="0"/>
    <brk id="87" man="true" max="16383" min="0"/>
    <brk id="116" man="true" max="16383" min="0"/>
  </rowBreaks>
  <colBreaks count="2" manualBreakCount="2">
    <brk id="15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57:18Z</dcterms:created>
  <dc:creator>Trial User</dc:creator>
  <dc:description/>
  <dc:language>en-US</dc:language>
  <cp:lastModifiedBy>mronan</cp:lastModifiedBy>
  <cp:lastPrinted>2010-02-10T20:01:28Z</cp:lastPrinted>
  <dcterms:modified xsi:type="dcterms:W3CDTF">2010-02-10T20:01:55Z</dcterms:modified>
  <cp:revision>0</cp:revision>
  <dc:subject/>
  <dc:title/>
</cp:coreProperties>
</file>